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52">
  <si>
    <t xml:space="preserve">ESTADÍSTICAS DE SINIESTROS DE TRÁNSITO CON PARTICIPACIÓN DE CICLISTAS EN LAS 34 COMUNAS PERTENECIENTES AL GRAN SANTIAGO (AÑO 2004)</t>
  </si>
  <si>
    <t xml:space="preserve">HORA DE DÍA</t>
  </si>
  <si>
    <t xml:space="preserve">DÍA DE SEMANA</t>
  </si>
  <si>
    <t xml:space="preserve">MES DE AÑO</t>
  </si>
  <si>
    <t xml:space="preserve">ZONA DE OCURRENCIA</t>
  </si>
  <si>
    <t xml:space="preserve">CAUSA DE SINIESTRO</t>
  </si>
  <si>
    <t xml:space="preserve">TIPO DE SINIESTRO</t>
  </si>
  <si>
    <t xml:space="preserve">Comuna</t>
  </si>
  <si>
    <t xml:space="preserve">Hora</t>
  </si>
  <si>
    <t xml:space="preserve">Ciclistas</t>
  </si>
  <si>
    <t xml:space="preserve">Fallecidos</t>
  </si>
  <si>
    <t xml:space="preserve">Lesionados</t>
  </si>
  <si>
    <t xml:space="preserve">Total lesionados</t>
  </si>
  <si>
    <t xml:space="preserve">Día</t>
  </si>
  <si>
    <t xml:space="preserve">Mes</t>
  </si>
  <si>
    <t xml:space="preserve">Zona</t>
  </si>
  <si>
    <t xml:space="preserve">Causa de siniestro</t>
  </si>
  <si>
    <t xml:space="preserve">Tipo de siniestro</t>
  </si>
  <si>
    <t xml:space="preserve">Graves</t>
  </si>
  <si>
    <t xml:space="preserve">Menos graves</t>
  </si>
  <si>
    <t xml:space="preserve">Leves</t>
  </si>
  <si>
    <t xml:space="preserve">CERRILLOS</t>
  </si>
  <si>
    <t xml:space="preserve">URBANO</t>
  </si>
  <si>
    <t xml:space="preserve">Conducción Bajo la influencia del alcohol</t>
  </si>
  <si>
    <t xml:space="preserve">Atropello</t>
  </si>
  <si>
    <t xml:space="preserve">Total CERRILLOS</t>
  </si>
  <si>
    <t xml:space="preserve">Conducción Cambiar sorpresivamente pista circulación</t>
  </si>
  <si>
    <t xml:space="preserve">Colisión Lateral</t>
  </si>
  <si>
    <t xml:space="preserve">CERRO NAVIA</t>
  </si>
  <si>
    <t xml:space="preserve">Conducción Sin mantener distancia razonable ni prudente</t>
  </si>
  <si>
    <t xml:space="preserve">Colisión Perpendicular</t>
  </si>
  <si>
    <t xml:space="preserve">Total CERRO NAVIA</t>
  </si>
  <si>
    <t xml:space="preserve">No respetar derecho de paso A vehículo</t>
  </si>
  <si>
    <t xml:space="preserve">Colisión Por Alcance</t>
  </si>
  <si>
    <t xml:space="preserve">CONCHALI</t>
  </si>
  <si>
    <t xml:space="preserve">Otras causas</t>
  </si>
  <si>
    <t xml:space="preserve">Total CONCHALI</t>
  </si>
  <si>
    <t xml:space="preserve">Peatón Cruza calzada forma sorpresiva o descuidada</t>
  </si>
  <si>
    <t xml:space="preserve">EL BOSQUE</t>
  </si>
  <si>
    <t xml:space="preserve">RURAL</t>
  </si>
  <si>
    <t xml:space="preserve">Pérdida control vehículo</t>
  </si>
  <si>
    <t xml:space="preserve">Choque con veh. Detenido Frente/Frente</t>
  </si>
  <si>
    <t xml:space="preserve">Señalización Desobedecer luz roja de semáforo</t>
  </si>
  <si>
    <t xml:space="preserve">Choque con veh. Detenido Frente/Lado</t>
  </si>
  <si>
    <t xml:space="preserve">Total EL BOSQUE</t>
  </si>
  <si>
    <t xml:space="preserve">Señalización Desobedecer señal pare</t>
  </si>
  <si>
    <t xml:space="preserve">Choque con veh. Detenido Frente/Posterior</t>
  </si>
  <si>
    <t xml:space="preserve">ESTACION CENTRAL</t>
  </si>
  <si>
    <t xml:space="preserve">Velocidad No razonable ni prudente</t>
  </si>
  <si>
    <t xml:space="preserve">Choque con veh. Detenido Lado/Frente</t>
  </si>
  <si>
    <t xml:space="preserve">Total ESTACION CENTRAL</t>
  </si>
  <si>
    <t xml:space="preserve">Choque con veh. Detenido Posterior/Frente</t>
  </si>
  <si>
    <t xml:space="preserve">HUECHURABA</t>
  </si>
  <si>
    <t xml:space="preserve">Adelantamiento En cruce, curva, cuesta, puente</t>
  </si>
  <si>
    <t xml:space="preserve">Colisión Frontal</t>
  </si>
  <si>
    <t xml:space="preserve">Total HUECHURABA</t>
  </si>
  <si>
    <t xml:space="preserve">Adelantamiento Sin el espacio o tiempo suficiente</t>
  </si>
  <si>
    <t xml:space="preserve">INDEPENDENCIA</t>
  </si>
  <si>
    <t xml:space="preserve">Adelantamiento Sobrepasando línea continua</t>
  </si>
  <si>
    <t xml:space="preserve">Total INDEPENDENCIA</t>
  </si>
  <si>
    <t xml:space="preserve">Causas no determinadas</t>
  </si>
  <si>
    <t xml:space="preserve">LA CISTERNA</t>
  </si>
  <si>
    <t xml:space="preserve">Total LA CISTERNA</t>
  </si>
  <si>
    <t xml:space="preserve">Choque con veh. Detenido Lado/Lado</t>
  </si>
  <si>
    <t xml:space="preserve">LA FLORIDA</t>
  </si>
  <si>
    <t xml:space="preserve">Conducción En estado de ebriedad</t>
  </si>
  <si>
    <t xml:space="preserve">Total LA FLORIDA</t>
  </si>
  <si>
    <t xml:space="preserve">LA GRANJA</t>
  </si>
  <si>
    <t xml:space="preserve">Fallas mecánicas Frenos</t>
  </si>
  <si>
    <t xml:space="preserve">Total LA GRANJA</t>
  </si>
  <si>
    <t xml:space="preserve">LA PINTANA</t>
  </si>
  <si>
    <t xml:space="preserve">Total LA PINTANA</t>
  </si>
  <si>
    <t xml:space="preserve">Caída</t>
  </si>
  <si>
    <t xml:space="preserve">LA REINA</t>
  </si>
  <si>
    <t xml:space="preserve">Señalización Desobedecer señal ceda el paso</t>
  </si>
  <si>
    <t xml:space="preserve">Choque con objeto Frontal</t>
  </si>
  <si>
    <t xml:space="preserve">Total LA REINA</t>
  </si>
  <si>
    <t xml:space="preserve">LAS CONDES</t>
  </si>
  <si>
    <t xml:space="preserve">Vehic. en retroceso, conducir</t>
  </si>
  <si>
    <t xml:space="preserve">Total LAS CONDES</t>
  </si>
  <si>
    <t xml:space="preserve">Velocidad No reducir cruce de calles, cumbre, curva,etc.</t>
  </si>
  <si>
    <t xml:space="preserve">LO BARNECHEA</t>
  </si>
  <si>
    <t xml:space="preserve">Virajes indebidos</t>
  </si>
  <si>
    <t xml:space="preserve">Total LO BARNECHEA</t>
  </si>
  <si>
    <t xml:space="preserve">LO ESPEJO</t>
  </si>
  <si>
    <t xml:space="preserve">Total LO ESPEJO</t>
  </si>
  <si>
    <t xml:space="preserve">Adelantamiento Sin efectuar la señal respectiva</t>
  </si>
  <si>
    <t xml:space="preserve">LO PRADO</t>
  </si>
  <si>
    <t xml:space="preserve">Volcadura</t>
  </si>
  <si>
    <t xml:space="preserve">Total LO PRADO</t>
  </si>
  <si>
    <t xml:space="preserve">MACUL</t>
  </si>
  <si>
    <t xml:space="preserve">Total MACUL</t>
  </si>
  <si>
    <t xml:space="preserve">Conducción Contra sentido del tránsito</t>
  </si>
  <si>
    <t xml:space="preserve">MAIPU</t>
  </si>
  <si>
    <t xml:space="preserve">Total MAIPU</t>
  </si>
  <si>
    <t xml:space="preserve">NUNOA</t>
  </si>
  <si>
    <t xml:space="preserve">Total NUNOA</t>
  </si>
  <si>
    <t xml:space="preserve">P. AGUIRRE CERDA</t>
  </si>
  <si>
    <t xml:space="preserve">Total P. AGUIRRE CERDA</t>
  </si>
  <si>
    <t xml:space="preserve">PENALOLEN</t>
  </si>
  <si>
    <t xml:space="preserve">Total PENALOLEN</t>
  </si>
  <si>
    <t xml:space="preserve">PROVIDENCIA</t>
  </si>
  <si>
    <t xml:space="preserve">Total PROVIDENCIA</t>
  </si>
  <si>
    <t xml:space="preserve">PUDAHUEL</t>
  </si>
  <si>
    <t xml:space="preserve">Total PUDAHUEL</t>
  </si>
  <si>
    <t xml:space="preserve">Choque con veh. Detenido Posterior/Lado</t>
  </si>
  <si>
    <t xml:space="preserve">PUENTE ALTO</t>
  </si>
  <si>
    <t xml:space="preserve">Total PUENTE ALTO</t>
  </si>
  <si>
    <t xml:space="preserve">QUILICURA</t>
  </si>
  <si>
    <t xml:space="preserve">Conducción Físicas deficientes (cansancio, sueño)</t>
  </si>
  <si>
    <t xml:space="preserve">Total QUILICURA</t>
  </si>
  <si>
    <t xml:space="preserve">Fallas mecánicas Suspensión</t>
  </si>
  <si>
    <t xml:space="preserve">QUINTA NORMAL</t>
  </si>
  <si>
    <t xml:space="preserve">Total QUINTA NORMAL</t>
  </si>
  <si>
    <t xml:space="preserve">Pasajero Imprudencia del</t>
  </si>
  <si>
    <t xml:space="preserve">RECOLETA</t>
  </si>
  <si>
    <t xml:space="preserve">Total RECOLETA</t>
  </si>
  <si>
    <t xml:space="preserve">RENCA</t>
  </si>
  <si>
    <t xml:space="preserve">Total RENCA</t>
  </si>
  <si>
    <t xml:space="preserve">SAN BERNARDO</t>
  </si>
  <si>
    <t xml:space="preserve">Total SAN BERNARDO</t>
  </si>
  <si>
    <t xml:space="preserve">SAN JOAQUIN</t>
  </si>
  <si>
    <t xml:space="preserve">Total SAN JOAQUIN</t>
  </si>
  <si>
    <t xml:space="preserve">SAN MIGUEL</t>
  </si>
  <si>
    <t xml:space="preserve">Total SAN MIGUEL</t>
  </si>
  <si>
    <t xml:space="preserve">SAN RAMON</t>
  </si>
  <si>
    <t xml:space="preserve">Total SAN RAMON</t>
  </si>
  <si>
    <t xml:space="preserve">SANTIAGO</t>
  </si>
  <si>
    <t xml:space="preserve">Total SANTIAGO</t>
  </si>
  <si>
    <t xml:space="preserve">VITACURA</t>
  </si>
  <si>
    <t xml:space="preserve">Total VITACURA</t>
  </si>
  <si>
    <t xml:space="preserve">Total general</t>
  </si>
  <si>
    <t xml:space="preserve">Colisión</t>
  </si>
  <si>
    <t xml:space="preserve">Fallas mecánicas Neumáticos</t>
  </si>
  <si>
    <t xml:space="preserve">Pasajero Sube o desciende de vehículo movimiento</t>
  </si>
  <si>
    <t xml:space="preserve">Conducción No atento condiciones tránsito momento</t>
  </si>
  <si>
    <t xml:space="preserve">Choque con objeto Lateral</t>
  </si>
  <si>
    <t xml:space="preserve">No respetar derecho de paso A peatón</t>
  </si>
  <si>
    <t xml:space="preserve">Impacto c/animal</t>
  </si>
  <si>
    <t xml:space="preserve">Señalización Desobedecer indicación carabinero servicio</t>
  </si>
  <si>
    <t xml:space="preserve">Choque con veh. Detenido Posterior/Posterior</t>
  </si>
  <si>
    <t xml:space="preserve">Conducción Bajo influencia de drogas o estupefacientes</t>
  </si>
  <si>
    <t xml:space="preserve">Peatón Cruza calzada fuera paso peatones</t>
  </si>
  <si>
    <t xml:space="preserve">Velocidad Mayor que maxima permitida</t>
  </si>
  <si>
    <t xml:space="preserve">Choque con veh. Detenido Lado/Posterior</t>
  </si>
  <si>
    <t xml:space="preserve">Peatón Permanece sobre la calzada</t>
  </si>
  <si>
    <t xml:space="preserve">Animales sueltos via pública</t>
  </si>
  <si>
    <t xml:space="preserve">Peatón Imprudencia del</t>
  </si>
  <si>
    <t xml:space="preserve">Conducción Por izquierda eje calzada</t>
  </si>
  <si>
    <t xml:space="preserve">Señalización Desobedecer otra</t>
  </si>
  <si>
    <t xml:space="preserve">Peatón Cruza camino o carretera sin precaución</t>
  </si>
  <si>
    <t xml:space="preserve">Adelantamiento Por la ber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B1" activeCellId="0" sqref="B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8.7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5.41"/>
    <col collapsed="false" customWidth="true" hidden="false" outlineLevel="0" max="8" min="8" style="1" width="13.41"/>
    <col collapsed="false" customWidth="false" hidden="false" outlineLevel="0" max="9" min="9" style="1" width="11.42"/>
    <col collapsed="false" customWidth="true" hidden="false" outlineLevel="0" max="10" min="10" style="1" width="20.41"/>
    <col collapsed="false" customWidth="true" hidden="false" outlineLevel="0" max="11" min="11" style="1" width="6.41"/>
    <col collapsed="false" customWidth="true" hidden="false" outlineLevel="0" max="12" min="12" style="1" width="7.42"/>
    <col collapsed="false" customWidth="true" hidden="false" outlineLevel="0" max="13" min="13" style="1" width="8.7"/>
    <col collapsed="false" customWidth="true" hidden="false" outlineLevel="0" max="14" min="14" style="1" width="6.13"/>
    <col collapsed="false" customWidth="false" hidden="false" outlineLevel="0" max="15" min="15" style="1" width="11.42"/>
    <col collapsed="false" customWidth="true" hidden="false" outlineLevel="0" max="16" min="16" style="1" width="5.41"/>
    <col collapsed="false" customWidth="true" hidden="false" outlineLevel="0" max="17" min="17" style="1" width="13.41"/>
    <col collapsed="false" customWidth="false" hidden="false" outlineLevel="0" max="18" min="18" style="1" width="11.42"/>
    <col collapsed="false" customWidth="true" hidden="false" outlineLevel="0" max="19" min="19" style="1" width="20.41"/>
    <col collapsed="false" customWidth="true" hidden="false" outlineLevel="0" max="20" min="20" style="1" width="6.41"/>
    <col collapsed="false" customWidth="true" hidden="false" outlineLevel="0" max="21" min="21" style="1" width="7.42"/>
    <col collapsed="false" customWidth="true" hidden="false" outlineLevel="0" max="22" min="22" style="1" width="8.7"/>
    <col collapsed="false" customWidth="true" hidden="false" outlineLevel="0" max="23" min="23" style="1" width="6.13"/>
    <col collapsed="false" customWidth="false" hidden="false" outlineLevel="0" max="24" min="24" style="1" width="11.42"/>
    <col collapsed="false" customWidth="true" hidden="false" outlineLevel="0" max="25" min="25" style="1" width="5.41"/>
    <col collapsed="false" customWidth="true" hidden="false" outlineLevel="0" max="26" min="26" style="1" width="13.41"/>
    <col collapsed="false" customWidth="false" hidden="false" outlineLevel="0" max="27" min="27" style="1" width="11.42"/>
    <col collapsed="false" customWidth="true" hidden="false" outlineLevel="0" max="28" min="28" style="1" width="20.41"/>
    <col collapsed="false" customWidth="true" hidden="false" outlineLevel="0" max="29" min="29" style="1" width="7.56"/>
    <col collapsed="false" customWidth="true" hidden="false" outlineLevel="0" max="30" min="30" style="1" width="7.42"/>
    <col collapsed="false" customWidth="true" hidden="false" outlineLevel="0" max="31" min="31" style="1" width="8.7"/>
    <col collapsed="false" customWidth="true" hidden="false" outlineLevel="0" max="32" min="32" style="1" width="6.13"/>
    <col collapsed="false" customWidth="false" hidden="false" outlineLevel="0" max="33" min="33" style="1" width="11.42"/>
    <col collapsed="false" customWidth="true" hidden="false" outlineLevel="0" max="34" min="34" style="1" width="5.41"/>
    <col collapsed="false" customWidth="true" hidden="false" outlineLevel="0" max="35" min="35" style="1" width="13.41"/>
    <col collapsed="false" customWidth="false" hidden="false" outlineLevel="0" max="36" min="36" style="1" width="11.42"/>
    <col collapsed="false" customWidth="true" hidden="false" outlineLevel="0" max="37" min="37" style="1" width="20.41"/>
    <col collapsed="false" customWidth="true" hidden="false" outlineLevel="0" max="38" min="38" style="1" width="40.28"/>
    <col collapsed="false" customWidth="true" hidden="false" outlineLevel="0" max="39" min="39" style="1" width="7.42"/>
    <col collapsed="false" customWidth="true" hidden="false" outlineLevel="0" max="40" min="40" style="1" width="8.7"/>
    <col collapsed="false" customWidth="true" hidden="false" outlineLevel="0" max="41" min="41" style="1" width="6.13"/>
    <col collapsed="false" customWidth="false" hidden="false" outlineLevel="0" max="42" min="42" style="1" width="11.42"/>
    <col collapsed="false" customWidth="true" hidden="false" outlineLevel="0" max="43" min="43" style="1" width="5.41"/>
    <col collapsed="false" customWidth="true" hidden="false" outlineLevel="0" max="44" min="44" style="1" width="13.41"/>
    <col collapsed="false" customWidth="false" hidden="false" outlineLevel="0" max="45" min="45" style="1" width="11.42"/>
    <col collapsed="false" customWidth="true" hidden="false" outlineLevel="0" max="46" min="46" style="1" width="20.41"/>
    <col collapsed="false" customWidth="true" hidden="false" outlineLevel="0" max="47" min="47" style="1" width="32.56"/>
    <col collapsed="false" customWidth="true" hidden="false" outlineLevel="0" max="48" min="48" style="1" width="7.42"/>
    <col collapsed="false" customWidth="true" hidden="false" outlineLevel="0" max="49" min="49" style="1" width="8.7"/>
    <col collapsed="false" customWidth="true" hidden="false" outlineLevel="0" max="50" min="50" style="1" width="6.13"/>
    <col collapsed="false" customWidth="false" hidden="false" outlineLevel="0" max="51" min="51" style="1" width="11.42"/>
    <col collapsed="false" customWidth="true" hidden="false" outlineLevel="0" max="52" min="52" style="1" width="5.41"/>
    <col collapsed="false" customWidth="true" hidden="false" outlineLevel="0" max="53" min="53" style="1" width="13.41"/>
    <col collapsed="false" customWidth="false" hidden="false" outlineLevel="0" max="257" min="54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2" t="s">
        <v>2</v>
      </c>
      <c r="K3" s="2"/>
      <c r="L3" s="2"/>
      <c r="M3" s="2"/>
      <c r="N3" s="2"/>
      <c r="O3" s="2"/>
      <c r="P3" s="2"/>
      <c r="Q3" s="2"/>
      <c r="S3" s="2" t="s">
        <v>3</v>
      </c>
      <c r="T3" s="2"/>
      <c r="U3" s="2"/>
      <c r="V3" s="2"/>
      <c r="W3" s="2"/>
      <c r="X3" s="2"/>
      <c r="Y3" s="2"/>
      <c r="Z3" s="2"/>
      <c r="AB3" s="2" t="s">
        <v>4</v>
      </c>
      <c r="AC3" s="2"/>
      <c r="AD3" s="2"/>
      <c r="AE3" s="2"/>
      <c r="AF3" s="2"/>
      <c r="AG3" s="2"/>
      <c r="AH3" s="2"/>
      <c r="AI3" s="2"/>
      <c r="AK3" s="2" t="s">
        <v>5</v>
      </c>
      <c r="AL3" s="2"/>
      <c r="AM3" s="2"/>
      <c r="AN3" s="2"/>
      <c r="AO3" s="2"/>
      <c r="AP3" s="2"/>
      <c r="AQ3" s="2"/>
      <c r="AR3" s="2"/>
      <c r="AT3" s="2" t="s">
        <v>6</v>
      </c>
      <c r="AU3" s="2"/>
      <c r="AV3" s="2"/>
      <c r="AW3" s="2"/>
      <c r="AX3" s="2"/>
      <c r="AY3" s="2"/>
      <c r="AZ3" s="2"/>
      <c r="BA3" s="2"/>
    </row>
    <row r="5" customFormat="false" ht="12.75" hidden="false" customHeight="true" outlineLevel="0" collapsed="false">
      <c r="A5" s="3" t="s">
        <v>7</v>
      </c>
      <c r="B5" s="4" t="s">
        <v>8</v>
      </c>
      <c r="C5" s="4" t="s">
        <v>9</v>
      </c>
      <c r="D5" s="4" t="s">
        <v>10</v>
      </c>
      <c r="E5" s="5" t="s">
        <v>11</v>
      </c>
      <c r="F5" s="5"/>
      <c r="G5" s="5"/>
      <c r="H5" s="4" t="s">
        <v>12</v>
      </c>
      <c r="J5" s="3" t="s">
        <v>7</v>
      </c>
      <c r="K5" s="4" t="s">
        <v>13</v>
      </c>
      <c r="L5" s="4" t="s">
        <v>9</v>
      </c>
      <c r="M5" s="4" t="s">
        <v>10</v>
      </c>
      <c r="N5" s="5" t="s">
        <v>11</v>
      </c>
      <c r="O5" s="5"/>
      <c r="P5" s="5"/>
      <c r="Q5" s="4" t="s">
        <v>12</v>
      </c>
      <c r="S5" s="3" t="s">
        <v>7</v>
      </c>
      <c r="T5" s="4" t="s">
        <v>14</v>
      </c>
      <c r="U5" s="4" t="s">
        <v>9</v>
      </c>
      <c r="V5" s="4" t="s">
        <v>10</v>
      </c>
      <c r="W5" s="5" t="s">
        <v>11</v>
      </c>
      <c r="X5" s="5"/>
      <c r="Y5" s="5"/>
      <c r="Z5" s="4" t="s">
        <v>12</v>
      </c>
      <c r="AB5" s="3" t="s">
        <v>7</v>
      </c>
      <c r="AC5" s="4" t="s">
        <v>15</v>
      </c>
      <c r="AD5" s="4" t="s">
        <v>9</v>
      </c>
      <c r="AE5" s="4" t="s">
        <v>10</v>
      </c>
      <c r="AF5" s="5" t="s">
        <v>11</v>
      </c>
      <c r="AG5" s="5"/>
      <c r="AH5" s="5"/>
      <c r="AI5" s="4" t="s">
        <v>12</v>
      </c>
      <c r="AK5" s="3" t="s">
        <v>7</v>
      </c>
      <c r="AL5" s="4" t="s">
        <v>16</v>
      </c>
      <c r="AM5" s="4" t="s">
        <v>9</v>
      </c>
      <c r="AN5" s="4" t="s">
        <v>10</v>
      </c>
      <c r="AO5" s="5" t="s">
        <v>11</v>
      </c>
      <c r="AP5" s="5"/>
      <c r="AQ5" s="5"/>
      <c r="AR5" s="4" t="s">
        <v>12</v>
      </c>
      <c r="AT5" s="3" t="s">
        <v>7</v>
      </c>
      <c r="AU5" s="4" t="s">
        <v>17</v>
      </c>
      <c r="AV5" s="4" t="s">
        <v>9</v>
      </c>
      <c r="AW5" s="4" t="s">
        <v>10</v>
      </c>
      <c r="AX5" s="5" t="s">
        <v>11</v>
      </c>
      <c r="AY5" s="5"/>
      <c r="AZ5" s="5"/>
      <c r="BA5" s="4" t="s">
        <v>12</v>
      </c>
    </row>
    <row r="6" customFormat="false" ht="12.75" hidden="false" customHeight="false" outlineLevel="0" collapsed="false">
      <c r="A6" s="3"/>
      <c r="B6" s="4"/>
      <c r="C6" s="4"/>
      <c r="D6" s="4"/>
      <c r="E6" s="6" t="s">
        <v>18</v>
      </c>
      <c r="F6" s="6" t="s">
        <v>19</v>
      </c>
      <c r="G6" s="6" t="s">
        <v>20</v>
      </c>
      <c r="H6" s="4"/>
      <c r="J6" s="3"/>
      <c r="K6" s="4"/>
      <c r="L6" s="4"/>
      <c r="M6" s="4"/>
      <c r="N6" s="6" t="s">
        <v>18</v>
      </c>
      <c r="O6" s="6" t="s">
        <v>19</v>
      </c>
      <c r="P6" s="6" t="s">
        <v>20</v>
      </c>
      <c r="Q6" s="4"/>
      <c r="S6" s="3"/>
      <c r="T6" s="4"/>
      <c r="U6" s="4"/>
      <c r="V6" s="4"/>
      <c r="W6" s="6" t="s">
        <v>18</v>
      </c>
      <c r="X6" s="6" t="s">
        <v>19</v>
      </c>
      <c r="Y6" s="6" t="s">
        <v>20</v>
      </c>
      <c r="Z6" s="4"/>
      <c r="AB6" s="3"/>
      <c r="AC6" s="4"/>
      <c r="AD6" s="4"/>
      <c r="AE6" s="4"/>
      <c r="AF6" s="6" t="s">
        <v>18</v>
      </c>
      <c r="AG6" s="6" t="s">
        <v>19</v>
      </c>
      <c r="AH6" s="6" t="s">
        <v>20</v>
      </c>
      <c r="AI6" s="4"/>
      <c r="AK6" s="3"/>
      <c r="AL6" s="4"/>
      <c r="AM6" s="4"/>
      <c r="AN6" s="4"/>
      <c r="AO6" s="6" t="s">
        <v>18</v>
      </c>
      <c r="AP6" s="6" t="s">
        <v>19</v>
      </c>
      <c r="AQ6" s="6" t="s">
        <v>20</v>
      </c>
      <c r="AR6" s="4"/>
      <c r="AT6" s="3"/>
      <c r="AU6" s="4"/>
      <c r="AV6" s="4"/>
      <c r="AW6" s="4"/>
      <c r="AX6" s="6" t="s">
        <v>18</v>
      </c>
      <c r="AY6" s="6" t="s">
        <v>19</v>
      </c>
      <c r="AZ6" s="6" t="s">
        <v>20</v>
      </c>
      <c r="BA6" s="4"/>
    </row>
    <row r="7" customFormat="false" ht="12.75" hidden="false" customHeight="false" outlineLevel="0" collapsed="false">
      <c r="A7" s="1" t="s">
        <v>21</v>
      </c>
      <c r="B7" s="7" t="n">
        <v>0</v>
      </c>
      <c r="C7" s="8" t="n">
        <v>1</v>
      </c>
      <c r="D7" s="8" t="n">
        <v>0</v>
      </c>
      <c r="E7" s="8" t="n">
        <v>0</v>
      </c>
      <c r="F7" s="8" t="n">
        <v>0</v>
      </c>
      <c r="G7" s="8" t="n">
        <v>1</v>
      </c>
      <c r="H7" s="7" t="n">
        <f aca="false">SUM(E7:G7)</f>
        <v>1</v>
      </c>
      <c r="J7" s="1" t="s">
        <v>21</v>
      </c>
      <c r="K7" s="7" t="n">
        <v>1</v>
      </c>
      <c r="L7" s="8" t="n">
        <v>2</v>
      </c>
      <c r="M7" s="8" t="n">
        <v>0</v>
      </c>
      <c r="N7" s="8" t="n">
        <v>2</v>
      </c>
      <c r="O7" s="8" t="n">
        <v>0</v>
      </c>
      <c r="P7" s="8" t="n">
        <v>0</v>
      </c>
      <c r="Q7" s="7" t="n">
        <f aca="false">SUM(N7:P7)</f>
        <v>2</v>
      </c>
      <c r="S7" s="1" t="s">
        <v>21</v>
      </c>
      <c r="T7" s="7" t="n">
        <v>1</v>
      </c>
      <c r="U7" s="8" t="n">
        <v>2</v>
      </c>
      <c r="V7" s="8" t="n">
        <v>0</v>
      </c>
      <c r="W7" s="8" t="n">
        <v>1</v>
      </c>
      <c r="X7" s="8" t="n">
        <v>0</v>
      </c>
      <c r="Y7" s="8" t="n">
        <v>1</v>
      </c>
      <c r="Z7" s="7" t="n">
        <f aca="false">SUM(W7:Y7)</f>
        <v>2</v>
      </c>
      <c r="AB7" s="1" t="s">
        <v>21</v>
      </c>
      <c r="AC7" s="7" t="s">
        <v>22</v>
      </c>
      <c r="AD7" s="8" t="n">
        <v>19</v>
      </c>
      <c r="AE7" s="8" t="n">
        <v>1</v>
      </c>
      <c r="AF7" s="8" t="n">
        <v>9</v>
      </c>
      <c r="AG7" s="8" t="n">
        <v>3</v>
      </c>
      <c r="AH7" s="8" t="n">
        <v>6</v>
      </c>
      <c r="AI7" s="7" t="n">
        <f aca="false">SUM(AF7:AH7)</f>
        <v>18</v>
      </c>
      <c r="AK7" s="1" t="s">
        <v>21</v>
      </c>
      <c r="AL7" s="7" t="s">
        <v>23</v>
      </c>
      <c r="AM7" s="8" t="n">
        <v>1</v>
      </c>
      <c r="AN7" s="8" t="n">
        <v>0</v>
      </c>
      <c r="AO7" s="8" t="n">
        <v>0</v>
      </c>
      <c r="AP7" s="8" t="n">
        <v>0</v>
      </c>
      <c r="AQ7" s="8" t="n">
        <v>1</v>
      </c>
      <c r="AR7" s="7" t="n">
        <f aca="false">SUM(AO7:AQ7)</f>
        <v>1</v>
      </c>
      <c r="AT7" s="1" t="s">
        <v>21</v>
      </c>
      <c r="AU7" s="7" t="s">
        <v>24</v>
      </c>
      <c r="AV7" s="8" t="n">
        <v>1</v>
      </c>
      <c r="AW7" s="8" t="n">
        <v>0</v>
      </c>
      <c r="AX7" s="8" t="n">
        <v>0</v>
      </c>
      <c r="AY7" s="8" t="n">
        <v>0</v>
      </c>
      <c r="AZ7" s="8" t="n">
        <v>1</v>
      </c>
      <c r="BA7" s="7" t="n">
        <f aca="false">SUM(AX7:AZ7)</f>
        <v>1</v>
      </c>
    </row>
    <row r="8" customFormat="false" ht="12.75" hidden="false" customHeight="false" outlineLevel="0" collapsed="false">
      <c r="B8" s="7" t="n">
        <v>5</v>
      </c>
      <c r="C8" s="8" t="n">
        <v>1</v>
      </c>
      <c r="D8" s="8" t="n">
        <v>0</v>
      </c>
      <c r="E8" s="8" t="n">
        <v>1</v>
      </c>
      <c r="F8" s="8" t="n">
        <v>0</v>
      </c>
      <c r="G8" s="8" t="n">
        <v>0</v>
      </c>
      <c r="H8" s="7" t="n">
        <f aca="false">SUM(E8:G8)</f>
        <v>1</v>
      </c>
      <c r="K8" s="7" t="n">
        <v>3</v>
      </c>
      <c r="L8" s="8" t="n">
        <v>2</v>
      </c>
      <c r="M8" s="8" t="n">
        <v>0</v>
      </c>
      <c r="N8" s="8" t="n">
        <v>0</v>
      </c>
      <c r="O8" s="8" t="n">
        <v>2</v>
      </c>
      <c r="P8" s="8" t="n">
        <v>0</v>
      </c>
      <c r="Q8" s="7" t="n">
        <f aca="false">SUM(N8:P8)</f>
        <v>2</v>
      </c>
      <c r="T8" s="7" t="n">
        <v>2</v>
      </c>
      <c r="U8" s="8" t="n">
        <v>1</v>
      </c>
      <c r="V8" s="8" t="n">
        <v>0</v>
      </c>
      <c r="W8" s="8" t="n">
        <v>0</v>
      </c>
      <c r="X8" s="8" t="n">
        <v>0</v>
      </c>
      <c r="Y8" s="8" t="n">
        <v>1</v>
      </c>
      <c r="Z8" s="7" t="n">
        <f aca="false">SUM(W8:Y8)</f>
        <v>1</v>
      </c>
      <c r="AB8" s="1" t="s">
        <v>25</v>
      </c>
      <c r="AC8" s="7"/>
      <c r="AD8" s="8" t="n">
        <v>19</v>
      </c>
      <c r="AE8" s="8" t="n">
        <v>1</v>
      </c>
      <c r="AF8" s="8" t="n">
        <v>9</v>
      </c>
      <c r="AG8" s="8" t="n">
        <v>3</v>
      </c>
      <c r="AH8" s="8" t="n">
        <v>6</v>
      </c>
      <c r="AI8" s="7" t="n">
        <f aca="false">SUM(AF8:AH8)</f>
        <v>18</v>
      </c>
      <c r="AL8" s="7" t="s">
        <v>26</v>
      </c>
      <c r="AM8" s="8" t="n">
        <v>3</v>
      </c>
      <c r="AN8" s="8" t="n">
        <v>0</v>
      </c>
      <c r="AO8" s="8" t="n">
        <v>2</v>
      </c>
      <c r="AP8" s="8" t="n">
        <v>0</v>
      </c>
      <c r="AQ8" s="8" t="n">
        <v>1</v>
      </c>
      <c r="AR8" s="7" t="n">
        <f aca="false">SUM(AO8:AQ8)</f>
        <v>3</v>
      </c>
      <c r="AU8" s="7" t="s">
        <v>27</v>
      </c>
      <c r="AV8" s="8" t="n">
        <v>8</v>
      </c>
      <c r="AW8" s="8" t="n">
        <v>0</v>
      </c>
      <c r="AX8" s="8" t="n">
        <v>5</v>
      </c>
      <c r="AY8" s="8" t="n">
        <v>2</v>
      </c>
      <c r="AZ8" s="8" t="n">
        <v>1</v>
      </c>
      <c r="BA8" s="7" t="n">
        <f aca="false">SUM(AX8:AZ8)</f>
        <v>8</v>
      </c>
    </row>
    <row r="9" customFormat="false" ht="12.75" hidden="false" customHeight="false" outlineLevel="0" collapsed="false">
      <c r="B9" s="7" t="n">
        <v>7</v>
      </c>
      <c r="C9" s="8" t="n">
        <v>4</v>
      </c>
      <c r="D9" s="8" t="n">
        <v>1</v>
      </c>
      <c r="E9" s="8" t="n">
        <v>1</v>
      </c>
      <c r="F9" s="8" t="n">
        <v>1</v>
      </c>
      <c r="G9" s="8" t="n">
        <v>1</v>
      </c>
      <c r="H9" s="7" t="n">
        <f aca="false">SUM(E9:G9)</f>
        <v>3</v>
      </c>
      <c r="K9" s="7" t="n">
        <v>4</v>
      </c>
      <c r="L9" s="8" t="n">
        <v>6</v>
      </c>
      <c r="M9" s="8" t="n">
        <v>1</v>
      </c>
      <c r="N9" s="8" t="n">
        <v>3</v>
      </c>
      <c r="O9" s="8" t="n">
        <v>0</v>
      </c>
      <c r="P9" s="8" t="n">
        <v>2</v>
      </c>
      <c r="Q9" s="7" t="n">
        <f aca="false">SUM(N9:P9)</f>
        <v>5</v>
      </c>
      <c r="T9" s="7" t="n">
        <v>3</v>
      </c>
      <c r="U9" s="8" t="n">
        <v>3</v>
      </c>
      <c r="V9" s="8" t="n">
        <v>0</v>
      </c>
      <c r="W9" s="8" t="n">
        <v>2</v>
      </c>
      <c r="X9" s="8" t="n">
        <v>1</v>
      </c>
      <c r="Y9" s="8" t="n">
        <v>0</v>
      </c>
      <c r="Z9" s="7" t="n">
        <f aca="false">SUM(W9:Y9)</f>
        <v>3</v>
      </c>
      <c r="AB9" s="1" t="s">
        <v>28</v>
      </c>
      <c r="AC9" s="7" t="s">
        <v>22</v>
      </c>
      <c r="AD9" s="8" t="n">
        <v>91</v>
      </c>
      <c r="AE9" s="8" t="n">
        <v>1</v>
      </c>
      <c r="AF9" s="8" t="n">
        <v>12</v>
      </c>
      <c r="AG9" s="8" t="n">
        <v>14</v>
      </c>
      <c r="AH9" s="8" t="n">
        <v>56</v>
      </c>
      <c r="AI9" s="7" t="n">
        <f aca="false">SUM(AF9:AH9)</f>
        <v>82</v>
      </c>
      <c r="AL9" s="7" t="s">
        <v>29</v>
      </c>
      <c r="AM9" s="8" t="n">
        <v>5</v>
      </c>
      <c r="AN9" s="8" t="n">
        <v>0</v>
      </c>
      <c r="AO9" s="8" t="n">
        <v>2</v>
      </c>
      <c r="AP9" s="8" t="n">
        <v>1</v>
      </c>
      <c r="AQ9" s="8" t="n">
        <v>2</v>
      </c>
      <c r="AR9" s="7" t="n">
        <f aca="false">SUM(AO9:AQ9)</f>
        <v>5</v>
      </c>
      <c r="AU9" s="7" t="s">
        <v>30</v>
      </c>
      <c r="AV9" s="8" t="n">
        <v>3</v>
      </c>
      <c r="AW9" s="8" t="n">
        <v>0</v>
      </c>
      <c r="AX9" s="8" t="n">
        <v>1</v>
      </c>
      <c r="AY9" s="8" t="n">
        <v>1</v>
      </c>
      <c r="AZ9" s="8" t="n">
        <v>1</v>
      </c>
      <c r="BA9" s="7" t="n">
        <f aca="false">SUM(AX9:AZ9)</f>
        <v>3</v>
      </c>
    </row>
    <row r="10" customFormat="false" ht="12.75" hidden="false" customHeight="false" outlineLevel="0" collapsed="false">
      <c r="B10" s="7" t="n">
        <v>9</v>
      </c>
      <c r="C10" s="8" t="n">
        <v>1</v>
      </c>
      <c r="D10" s="8" t="n">
        <v>0</v>
      </c>
      <c r="E10" s="8" t="n">
        <v>0</v>
      </c>
      <c r="F10" s="8" t="n">
        <v>1</v>
      </c>
      <c r="G10" s="8" t="n">
        <v>0</v>
      </c>
      <c r="H10" s="7" t="n">
        <f aca="false">SUM(E10:G10)</f>
        <v>1</v>
      </c>
      <c r="K10" s="7" t="n">
        <v>5</v>
      </c>
      <c r="L10" s="8" t="n">
        <v>3</v>
      </c>
      <c r="M10" s="8" t="n">
        <v>0</v>
      </c>
      <c r="N10" s="8" t="n">
        <v>2</v>
      </c>
      <c r="O10" s="8" t="n">
        <v>0</v>
      </c>
      <c r="P10" s="8" t="n">
        <v>1</v>
      </c>
      <c r="Q10" s="7" t="n">
        <f aca="false">SUM(N10:P10)</f>
        <v>3</v>
      </c>
      <c r="T10" s="7" t="n">
        <v>4</v>
      </c>
      <c r="U10" s="8" t="n">
        <v>1</v>
      </c>
      <c r="V10" s="8" t="n">
        <v>0</v>
      </c>
      <c r="W10" s="8" t="n">
        <v>0</v>
      </c>
      <c r="X10" s="8" t="n">
        <v>0</v>
      </c>
      <c r="Y10" s="8" t="n">
        <v>1</v>
      </c>
      <c r="Z10" s="7" t="n">
        <f aca="false">SUM(W10:Y10)</f>
        <v>1</v>
      </c>
      <c r="AB10" s="1" t="s">
        <v>31</v>
      </c>
      <c r="AC10" s="7"/>
      <c r="AD10" s="8" t="n">
        <v>91</v>
      </c>
      <c r="AE10" s="8" t="n">
        <v>1</v>
      </c>
      <c r="AF10" s="8" t="n">
        <v>12</v>
      </c>
      <c r="AG10" s="8" t="n">
        <v>14</v>
      </c>
      <c r="AH10" s="8" t="n">
        <v>56</v>
      </c>
      <c r="AI10" s="7" t="n">
        <f aca="false">SUM(AF10:AH10)</f>
        <v>82</v>
      </c>
      <c r="AL10" s="7" t="s">
        <v>32</v>
      </c>
      <c r="AM10" s="8" t="n">
        <v>1</v>
      </c>
      <c r="AN10" s="8" t="n">
        <v>0</v>
      </c>
      <c r="AO10" s="8" t="n">
        <v>1</v>
      </c>
      <c r="AP10" s="8" t="n">
        <v>0</v>
      </c>
      <c r="AQ10" s="8" t="n">
        <v>0</v>
      </c>
      <c r="AR10" s="7" t="n">
        <f aca="false">SUM(AO10:AQ10)</f>
        <v>1</v>
      </c>
      <c r="AU10" s="7" t="s">
        <v>33</v>
      </c>
      <c r="AV10" s="8" t="n">
        <v>7</v>
      </c>
      <c r="AW10" s="8" t="n">
        <v>1</v>
      </c>
      <c r="AX10" s="8" t="n">
        <v>3</v>
      </c>
      <c r="AY10" s="8" t="n">
        <v>0</v>
      </c>
      <c r="AZ10" s="8" t="n">
        <v>3</v>
      </c>
      <c r="BA10" s="7" t="n">
        <f aca="false">SUM(AX10:AZ10)</f>
        <v>6</v>
      </c>
    </row>
    <row r="11" customFormat="false" ht="12.75" hidden="false" customHeight="false" outlineLevel="0" collapsed="false">
      <c r="B11" s="7" t="n">
        <v>10</v>
      </c>
      <c r="C11" s="8" t="n">
        <v>1</v>
      </c>
      <c r="D11" s="8" t="n">
        <v>0</v>
      </c>
      <c r="E11" s="8" t="n">
        <v>0</v>
      </c>
      <c r="F11" s="8" t="n">
        <v>0</v>
      </c>
      <c r="G11" s="8" t="n">
        <v>1</v>
      </c>
      <c r="H11" s="7" t="n">
        <f aca="false">SUM(E11:G11)</f>
        <v>1</v>
      </c>
      <c r="K11" s="7" t="n">
        <v>6</v>
      </c>
      <c r="L11" s="8" t="n">
        <v>4</v>
      </c>
      <c r="M11" s="8" t="n">
        <v>0</v>
      </c>
      <c r="N11" s="8" t="n">
        <v>1</v>
      </c>
      <c r="O11" s="8" t="n">
        <v>0</v>
      </c>
      <c r="P11" s="8" t="n">
        <v>3</v>
      </c>
      <c r="Q11" s="7" t="n">
        <f aca="false">SUM(N11:P11)</f>
        <v>4</v>
      </c>
      <c r="T11" s="7" t="n">
        <v>5</v>
      </c>
      <c r="U11" s="8" t="n">
        <v>1</v>
      </c>
      <c r="V11" s="8" t="n">
        <v>0</v>
      </c>
      <c r="W11" s="8" t="n">
        <v>1</v>
      </c>
      <c r="X11" s="8" t="n">
        <v>0</v>
      </c>
      <c r="Y11" s="8" t="n">
        <v>0</v>
      </c>
      <c r="Z11" s="7" t="n">
        <f aca="false">SUM(W11:Y11)</f>
        <v>1</v>
      </c>
      <c r="AB11" s="1" t="s">
        <v>34</v>
      </c>
      <c r="AC11" s="7" t="s">
        <v>22</v>
      </c>
      <c r="AD11" s="8" t="n">
        <v>69</v>
      </c>
      <c r="AE11" s="8" t="n">
        <v>6</v>
      </c>
      <c r="AF11" s="8" t="n">
        <v>12</v>
      </c>
      <c r="AG11" s="8" t="n">
        <v>8</v>
      </c>
      <c r="AH11" s="8" t="n">
        <v>44</v>
      </c>
      <c r="AI11" s="7" t="n">
        <f aca="false">SUM(AF11:AH11)</f>
        <v>64</v>
      </c>
      <c r="AL11" s="7" t="s">
        <v>35</v>
      </c>
      <c r="AM11" s="8" t="n">
        <v>1</v>
      </c>
      <c r="AN11" s="8" t="n">
        <v>0</v>
      </c>
      <c r="AO11" s="8" t="n">
        <v>0</v>
      </c>
      <c r="AP11" s="8" t="n">
        <v>1</v>
      </c>
      <c r="AQ11" s="8" t="n">
        <v>0</v>
      </c>
      <c r="AR11" s="7" t="n">
        <f aca="false">SUM(AO11:AQ11)</f>
        <v>1</v>
      </c>
      <c r="AT11" s="1" t="s">
        <v>25</v>
      </c>
      <c r="AU11" s="7"/>
      <c r="AV11" s="8" t="n">
        <v>19</v>
      </c>
      <c r="AW11" s="8" t="n">
        <v>1</v>
      </c>
      <c r="AX11" s="8" t="n">
        <v>9</v>
      </c>
      <c r="AY11" s="8" t="n">
        <v>3</v>
      </c>
      <c r="AZ11" s="8" t="n">
        <v>6</v>
      </c>
      <c r="BA11" s="7" t="n">
        <f aca="false">SUM(AX11:AZ11)</f>
        <v>18</v>
      </c>
    </row>
    <row r="12" customFormat="false" ht="12.75" hidden="false" customHeight="false" outlineLevel="0" collapsed="false">
      <c r="B12" s="7" t="n">
        <v>11</v>
      </c>
      <c r="C12" s="8" t="n">
        <v>1</v>
      </c>
      <c r="D12" s="8" t="n">
        <v>0</v>
      </c>
      <c r="E12" s="8" t="n">
        <v>0</v>
      </c>
      <c r="F12" s="8" t="n">
        <v>1</v>
      </c>
      <c r="G12" s="8" t="n">
        <v>0</v>
      </c>
      <c r="H12" s="7" t="n">
        <f aca="false">SUM(E12:G12)</f>
        <v>1</v>
      </c>
      <c r="K12" s="7" t="n">
        <v>7</v>
      </c>
      <c r="L12" s="8" t="n">
        <v>2</v>
      </c>
      <c r="M12" s="8" t="n">
        <v>0</v>
      </c>
      <c r="N12" s="8" t="n">
        <v>1</v>
      </c>
      <c r="O12" s="8" t="n">
        <v>1</v>
      </c>
      <c r="P12" s="8" t="n">
        <v>0</v>
      </c>
      <c r="Q12" s="7" t="n">
        <f aca="false">SUM(N12:P12)</f>
        <v>2</v>
      </c>
      <c r="T12" s="7" t="n">
        <v>6</v>
      </c>
      <c r="U12" s="8" t="n">
        <v>1</v>
      </c>
      <c r="V12" s="8" t="n">
        <v>0</v>
      </c>
      <c r="W12" s="8" t="n">
        <v>0</v>
      </c>
      <c r="X12" s="8" t="n">
        <v>0</v>
      </c>
      <c r="Y12" s="8" t="n">
        <v>1</v>
      </c>
      <c r="Z12" s="7" t="n">
        <f aca="false">SUM(W12:Y12)</f>
        <v>1</v>
      </c>
      <c r="AB12" s="1" t="s">
        <v>36</v>
      </c>
      <c r="AC12" s="7"/>
      <c r="AD12" s="8" t="n">
        <v>69</v>
      </c>
      <c r="AE12" s="8" t="n">
        <v>6</v>
      </c>
      <c r="AF12" s="8" t="n">
        <v>12</v>
      </c>
      <c r="AG12" s="8" t="n">
        <v>8</v>
      </c>
      <c r="AH12" s="8" t="n">
        <v>44</v>
      </c>
      <c r="AI12" s="7" t="n">
        <f aca="false">SUM(AF12:AH12)</f>
        <v>64</v>
      </c>
      <c r="AL12" s="7" t="s">
        <v>37</v>
      </c>
      <c r="AM12" s="8" t="n">
        <v>1</v>
      </c>
      <c r="AN12" s="8" t="n">
        <v>0</v>
      </c>
      <c r="AO12" s="8" t="n">
        <v>0</v>
      </c>
      <c r="AP12" s="8" t="n">
        <v>0</v>
      </c>
      <c r="AQ12" s="8" t="n">
        <v>1</v>
      </c>
      <c r="AR12" s="7" t="n">
        <f aca="false">SUM(AO12:AQ12)</f>
        <v>1</v>
      </c>
      <c r="AT12" s="1" t="s">
        <v>28</v>
      </c>
      <c r="AU12" s="7" t="s">
        <v>24</v>
      </c>
      <c r="AV12" s="8" t="n">
        <v>2</v>
      </c>
      <c r="AW12" s="8" t="n">
        <v>0</v>
      </c>
      <c r="AX12" s="8" t="n">
        <v>0</v>
      </c>
      <c r="AY12" s="8" t="n">
        <v>0</v>
      </c>
      <c r="AZ12" s="8" t="n">
        <v>0</v>
      </c>
      <c r="BA12" s="7" t="n">
        <f aca="false">SUM(AX12:AZ12)</f>
        <v>0</v>
      </c>
    </row>
    <row r="13" customFormat="false" ht="12.75" hidden="false" customHeight="false" outlineLevel="0" collapsed="false">
      <c r="B13" s="7" t="n">
        <v>15</v>
      </c>
      <c r="C13" s="8" t="n">
        <v>2</v>
      </c>
      <c r="D13" s="8" t="n">
        <v>0</v>
      </c>
      <c r="E13" s="8" t="n">
        <v>2</v>
      </c>
      <c r="F13" s="8" t="n">
        <v>0</v>
      </c>
      <c r="G13" s="8" t="n">
        <v>0</v>
      </c>
      <c r="H13" s="7" t="n">
        <f aca="false">SUM(E13:G13)</f>
        <v>2</v>
      </c>
      <c r="J13" s="1" t="s">
        <v>25</v>
      </c>
      <c r="K13" s="7"/>
      <c r="L13" s="8" t="n">
        <v>19</v>
      </c>
      <c r="M13" s="8" t="n">
        <v>1</v>
      </c>
      <c r="N13" s="8" t="n">
        <v>9</v>
      </c>
      <c r="O13" s="8" t="n">
        <v>3</v>
      </c>
      <c r="P13" s="8" t="n">
        <v>6</v>
      </c>
      <c r="Q13" s="7" t="n">
        <f aca="false">SUM(N13:P13)</f>
        <v>18</v>
      </c>
      <c r="T13" s="7" t="n">
        <v>7</v>
      </c>
      <c r="U13" s="8" t="n">
        <v>3</v>
      </c>
      <c r="V13" s="8" t="n">
        <v>0</v>
      </c>
      <c r="W13" s="8" t="n">
        <v>1</v>
      </c>
      <c r="X13" s="8" t="n">
        <v>1</v>
      </c>
      <c r="Y13" s="8" t="n">
        <v>1</v>
      </c>
      <c r="Z13" s="7" t="n">
        <f aca="false">SUM(W13:Y13)</f>
        <v>3</v>
      </c>
      <c r="AB13" s="1" t="s">
        <v>38</v>
      </c>
      <c r="AC13" s="7" t="s">
        <v>39</v>
      </c>
      <c r="AD13" s="8" t="n">
        <v>1</v>
      </c>
      <c r="AE13" s="8" t="n">
        <v>0</v>
      </c>
      <c r="AF13" s="8" t="n">
        <v>0</v>
      </c>
      <c r="AG13" s="8" t="n">
        <v>0</v>
      </c>
      <c r="AH13" s="8" t="n">
        <v>1</v>
      </c>
      <c r="AI13" s="7" t="n">
        <f aca="false">SUM(AF13:AH13)</f>
        <v>1</v>
      </c>
      <c r="AL13" s="7" t="s">
        <v>40</v>
      </c>
      <c r="AM13" s="8" t="n">
        <v>3</v>
      </c>
      <c r="AN13" s="8" t="n">
        <v>0</v>
      </c>
      <c r="AO13" s="8" t="n">
        <v>3</v>
      </c>
      <c r="AP13" s="8" t="n">
        <v>0</v>
      </c>
      <c r="AQ13" s="8" t="n">
        <v>0</v>
      </c>
      <c r="AR13" s="7" t="n">
        <f aca="false">SUM(AO13:AQ13)</f>
        <v>3</v>
      </c>
      <c r="AU13" s="7" t="s">
        <v>41</v>
      </c>
      <c r="AV13" s="8" t="n">
        <v>1</v>
      </c>
      <c r="AW13" s="8" t="n">
        <v>0</v>
      </c>
      <c r="AX13" s="8" t="n">
        <v>0</v>
      </c>
      <c r="AY13" s="8" t="n">
        <v>0</v>
      </c>
      <c r="AZ13" s="8" t="n">
        <v>1</v>
      </c>
      <c r="BA13" s="7" t="n">
        <f aca="false">SUM(AX13:AZ13)</f>
        <v>1</v>
      </c>
    </row>
    <row r="14" customFormat="false" ht="12.75" hidden="false" customHeight="false" outlineLevel="0" collapsed="false">
      <c r="B14" s="7" t="n">
        <v>16</v>
      </c>
      <c r="C14" s="8" t="n">
        <v>1</v>
      </c>
      <c r="D14" s="8" t="n">
        <v>0</v>
      </c>
      <c r="E14" s="8" t="n">
        <v>1</v>
      </c>
      <c r="F14" s="8" t="n">
        <v>0</v>
      </c>
      <c r="G14" s="8" t="n">
        <v>0</v>
      </c>
      <c r="H14" s="7" t="n">
        <f aca="false">SUM(E14:G14)</f>
        <v>1</v>
      </c>
      <c r="J14" s="1" t="s">
        <v>28</v>
      </c>
      <c r="K14" s="7" t="n">
        <v>1</v>
      </c>
      <c r="L14" s="8" t="n">
        <v>15</v>
      </c>
      <c r="M14" s="8" t="n">
        <v>0</v>
      </c>
      <c r="N14" s="8" t="n">
        <v>3</v>
      </c>
      <c r="O14" s="8" t="n">
        <v>4</v>
      </c>
      <c r="P14" s="8" t="n">
        <v>10</v>
      </c>
      <c r="Q14" s="7" t="n">
        <f aca="false">SUM(N14:P14)</f>
        <v>17</v>
      </c>
      <c r="T14" s="7" t="n">
        <v>8</v>
      </c>
      <c r="U14" s="8" t="n">
        <v>2</v>
      </c>
      <c r="V14" s="8" t="n">
        <v>1</v>
      </c>
      <c r="W14" s="8" t="n">
        <v>1</v>
      </c>
      <c r="X14" s="8" t="n">
        <v>0</v>
      </c>
      <c r="Y14" s="8" t="n">
        <v>0</v>
      </c>
      <c r="Z14" s="7" t="n">
        <f aca="false">SUM(W14:Y14)</f>
        <v>1</v>
      </c>
      <c r="AC14" s="7" t="s">
        <v>22</v>
      </c>
      <c r="AD14" s="8" t="n">
        <v>73</v>
      </c>
      <c r="AE14" s="8" t="n">
        <v>2</v>
      </c>
      <c r="AF14" s="8" t="n">
        <v>11</v>
      </c>
      <c r="AG14" s="8" t="n">
        <v>10</v>
      </c>
      <c r="AH14" s="8" t="n">
        <v>46</v>
      </c>
      <c r="AI14" s="7" t="n">
        <f aca="false">SUM(AF14:AH14)</f>
        <v>67</v>
      </c>
      <c r="AL14" s="7" t="s">
        <v>42</v>
      </c>
      <c r="AM14" s="8" t="n">
        <v>2</v>
      </c>
      <c r="AN14" s="8" t="n">
        <v>0</v>
      </c>
      <c r="AO14" s="8" t="n">
        <v>1</v>
      </c>
      <c r="AP14" s="8" t="n">
        <v>0</v>
      </c>
      <c r="AQ14" s="8" t="n">
        <v>1</v>
      </c>
      <c r="AR14" s="7" t="n">
        <f aca="false">SUM(AO14:AQ14)</f>
        <v>2</v>
      </c>
      <c r="AU14" s="7" t="s">
        <v>43</v>
      </c>
      <c r="AV14" s="8" t="n">
        <v>1</v>
      </c>
      <c r="AW14" s="8" t="n">
        <v>0</v>
      </c>
      <c r="AX14" s="8" t="n">
        <v>1</v>
      </c>
      <c r="AY14" s="8" t="n">
        <v>0</v>
      </c>
      <c r="AZ14" s="8" t="n">
        <v>0</v>
      </c>
      <c r="BA14" s="7" t="n">
        <f aca="false">SUM(AX14:AZ14)</f>
        <v>1</v>
      </c>
    </row>
    <row r="15" customFormat="false" ht="12.75" hidden="false" customHeight="false" outlineLevel="0" collapsed="false">
      <c r="B15" s="7" t="n">
        <v>17</v>
      </c>
      <c r="C15" s="8" t="n">
        <v>3</v>
      </c>
      <c r="D15" s="8" t="n">
        <v>0</v>
      </c>
      <c r="E15" s="8" t="n">
        <v>1</v>
      </c>
      <c r="F15" s="8" t="n">
        <v>0</v>
      </c>
      <c r="G15" s="8" t="n">
        <v>2</v>
      </c>
      <c r="H15" s="7" t="n">
        <f aca="false">SUM(E15:G15)</f>
        <v>3</v>
      </c>
      <c r="K15" s="7" t="n">
        <v>2</v>
      </c>
      <c r="L15" s="8" t="n">
        <v>11</v>
      </c>
      <c r="M15" s="8" t="n">
        <v>0</v>
      </c>
      <c r="N15" s="8" t="n">
        <v>0</v>
      </c>
      <c r="O15" s="8" t="n">
        <v>3</v>
      </c>
      <c r="P15" s="8" t="n">
        <v>5</v>
      </c>
      <c r="Q15" s="7" t="n">
        <f aca="false">SUM(N15:P15)</f>
        <v>8</v>
      </c>
      <c r="T15" s="7" t="n">
        <v>9</v>
      </c>
      <c r="U15" s="8" t="n">
        <v>2</v>
      </c>
      <c r="V15" s="8" t="n">
        <v>0</v>
      </c>
      <c r="W15" s="8" t="n">
        <v>1</v>
      </c>
      <c r="X15" s="8" t="n">
        <v>0</v>
      </c>
      <c r="Y15" s="8" t="n">
        <v>1</v>
      </c>
      <c r="Z15" s="7" t="n">
        <f aca="false">SUM(W15:Y15)</f>
        <v>2</v>
      </c>
      <c r="AB15" s="1" t="s">
        <v>44</v>
      </c>
      <c r="AC15" s="7"/>
      <c r="AD15" s="8" t="n">
        <v>74</v>
      </c>
      <c r="AE15" s="8" t="n">
        <v>2</v>
      </c>
      <c r="AF15" s="8" t="n">
        <v>11</v>
      </c>
      <c r="AG15" s="8" t="n">
        <v>10</v>
      </c>
      <c r="AH15" s="8" t="n">
        <v>47</v>
      </c>
      <c r="AI15" s="7" t="n">
        <f aca="false">SUM(AF15:AH15)</f>
        <v>68</v>
      </c>
      <c r="AL15" s="7" t="s">
        <v>45</v>
      </c>
      <c r="AM15" s="8" t="n">
        <v>1</v>
      </c>
      <c r="AN15" s="8" t="n">
        <v>0</v>
      </c>
      <c r="AO15" s="8" t="n">
        <v>0</v>
      </c>
      <c r="AP15" s="8" t="n">
        <v>1</v>
      </c>
      <c r="AQ15" s="8" t="n">
        <v>0</v>
      </c>
      <c r="AR15" s="7" t="n">
        <f aca="false">SUM(AO15:AQ15)</f>
        <v>1</v>
      </c>
      <c r="AU15" s="7" t="s">
        <v>46</v>
      </c>
      <c r="AV15" s="8" t="n">
        <v>3</v>
      </c>
      <c r="AW15" s="8" t="n">
        <v>0</v>
      </c>
      <c r="AX15" s="8" t="n">
        <v>0</v>
      </c>
      <c r="AY15" s="8" t="n">
        <v>0</v>
      </c>
      <c r="AZ15" s="8" t="n">
        <v>1</v>
      </c>
      <c r="BA15" s="7" t="n">
        <f aca="false">SUM(AX15:AZ15)</f>
        <v>1</v>
      </c>
    </row>
    <row r="16" customFormat="false" ht="12.75" hidden="false" customHeight="false" outlineLevel="0" collapsed="false">
      <c r="B16" s="7" t="n">
        <v>18</v>
      </c>
      <c r="C16" s="8" t="n">
        <v>2</v>
      </c>
      <c r="D16" s="8" t="n">
        <v>0</v>
      </c>
      <c r="E16" s="8" t="n">
        <v>2</v>
      </c>
      <c r="F16" s="8" t="n">
        <v>0</v>
      </c>
      <c r="G16" s="8" t="n">
        <v>0</v>
      </c>
      <c r="H16" s="7" t="n">
        <f aca="false">SUM(E16:G16)</f>
        <v>2</v>
      </c>
      <c r="K16" s="7" t="n">
        <v>3</v>
      </c>
      <c r="L16" s="8" t="n">
        <v>14</v>
      </c>
      <c r="M16" s="8" t="n">
        <v>0</v>
      </c>
      <c r="N16" s="8" t="n">
        <v>2</v>
      </c>
      <c r="O16" s="8" t="n">
        <v>4</v>
      </c>
      <c r="P16" s="8" t="n">
        <v>6</v>
      </c>
      <c r="Q16" s="7" t="n">
        <f aca="false">SUM(N16:P16)</f>
        <v>12</v>
      </c>
      <c r="T16" s="7" t="n">
        <v>10</v>
      </c>
      <c r="U16" s="8" t="n">
        <v>2</v>
      </c>
      <c r="V16" s="8" t="n">
        <v>0</v>
      </c>
      <c r="W16" s="8" t="n">
        <v>2</v>
      </c>
      <c r="X16" s="8" t="n">
        <v>0</v>
      </c>
      <c r="Y16" s="8" t="n">
        <v>0</v>
      </c>
      <c r="Z16" s="7" t="n">
        <f aca="false">SUM(W16:Y16)</f>
        <v>2</v>
      </c>
      <c r="AB16" s="1" t="s">
        <v>47</v>
      </c>
      <c r="AC16" s="7" t="s">
        <v>22</v>
      </c>
      <c r="AD16" s="8" t="n">
        <v>65</v>
      </c>
      <c r="AE16" s="8" t="n">
        <v>1</v>
      </c>
      <c r="AF16" s="8" t="n">
        <v>13</v>
      </c>
      <c r="AG16" s="8" t="n">
        <v>7</v>
      </c>
      <c r="AH16" s="8" t="n">
        <v>38</v>
      </c>
      <c r="AI16" s="7" t="n">
        <f aca="false">SUM(AF16:AH16)</f>
        <v>58</v>
      </c>
      <c r="AL16" s="7" t="s">
        <v>48</v>
      </c>
      <c r="AM16" s="8" t="n">
        <v>1</v>
      </c>
      <c r="AN16" s="8" t="n">
        <v>1</v>
      </c>
      <c r="AO16" s="8" t="n">
        <v>0</v>
      </c>
      <c r="AP16" s="8" t="n">
        <v>0</v>
      </c>
      <c r="AQ16" s="8" t="n">
        <v>0</v>
      </c>
      <c r="AR16" s="7" t="n">
        <f aca="false">SUM(AO16:AQ16)</f>
        <v>0</v>
      </c>
      <c r="AU16" s="7" t="s">
        <v>49</v>
      </c>
      <c r="AV16" s="8" t="n">
        <v>2</v>
      </c>
      <c r="AW16" s="8" t="n">
        <v>0</v>
      </c>
      <c r="AX16" s="8" t="n">
        <v>0</v>
      </c>
      <c r="AY16" s="8" t="n">
        <v>0</v>
      </c>
      <c r="AZ16" s="8" t="n">
        <v>2</v>
      </c>
      <c r="BA16" s="7" t="n">
        <f aca="false">SUM(AX16:AZ16)</f>
        <v>2</v>
      </c>
    </row>
    <row r="17" customFormat="false" ht="12.75" hidden="false" customHeight="false" outlineLevel="0" collapsed="false">
      <c r="B17" s="7" t="n">
        <v>20</v>
      </c>
      <c r="C17" s="8" t="n">
        <v>1</v>
      </c>
      <c r="D17" s="8" t="n">
        <v>0</v>
      </c>
      <c r="E17" s="8" t="n">
        <v>0</v>
      </c>
      <c r="F17" s="8" t="n">
        <v>0</v>
      </c>
      <c r="G17" s="8" t="n">
        <v>1</v>
      </c>
      <c r="H17" s="7" t="n">
        <f aca="false">SUM(E17:G17)</f>
        <v>1</v>
      </c>
      <c r="K17" s="7" t="n">
        <v>4</v>
      </c>
      <c r="L17" s="8" t="n">
        <v>13</v>
      </c>
      <c r="M17" s="8" t="n">
        <v>0</v>
      </c>
      <c r="N17" s="8" t="n">
        <v>3</v>
      </c>
      <c r="O17" s="8" t="n">
        <v>1</v>
      </c>
      <c r="P17" s="8" t="n">
        <v>8</v>
      </c>
      <c r="Q17" s="7" t="n">
        <f aca="false">SUM(N17:P17)</f>
        <v>12</v>
      </c>
      <c r="T17" s="7" t="n">
        <v>12</v>
      </c>
      <c r="U17" s="8" t="n">
        <v>1</v>
      </c>
      <c r="V17" s="8" t="n">
        <v>0</v>
      </c>
      <c r="W17" s="8" t="n">
        <v>0</v>
      </c>
      <c r="X17" s="8" t="n">
        <v>1</v>
      </c>
      <c r="Y17" s="8" t="n">
        <v>0</v>
      </c>
      <c r="Z17" s="7" t="n">
        <f aca="false">SUM(W17:Y17)</f>
        <v>1</v>
      </c>
      <c r="AB17" s="1" t="s">
        <v>50</v>
      </c>
      <c r="AC17" s="7"/>
      <c r="AD17" s="8" t="n">
        <v>65</v>
      </c>
      <c r="AE17" s="8" t="n">
        <v>1</v>
      </c>
      <c r="AF17" s="8" t="n">
        <v>13</v>
      </c>
      <c r="AG17" s="8" t="n">
        <v>7</v>
      </c>
      <c r="AH17" s="8" t="n">
        <v>38</v>
      </c>
      <c r="AI17" s="7" t="n">
        <f aca="false">SUM(AF17:AH17)</f>
        <v>58</v>
      </c>
      <c r="AK17" s="1" t="s">
        <v>25</v>
      </c>
      <c r="AL17" s="7"/>
      <c r="AM17" s="8" t="n">
        <v>19</v>
      </c>
      <c r="AN17" s="8" t="n">
        <v>1</v>
      </c>
      <c r="AO17" s="8" t="n">
        <v>9</v>
      </c>
      <c r="AP17" s="8" t="n">
        <v>3</v>
      </c>
      <c r="AQ17" s="8" t="n">
        <v>6</v>
      </c>
      <c r="AR17" s="7" t="n">
        <f aca="false">SUM(AO17:AQ17)</f>
        <v>18</v>
      </c>
      <c r="AU17" s="7" t="s">
        <v>51</v>
      </c>
      <c r="AV17" s="8" t="n">
        <v>1</v>
      </c>
      <c r="AW17" s="8" t="n">
        <v>0</v>
      </c>
      <c r="AX17" s="8" t="n">
        <v>0</v>
      </c>
      <c r="AY17" s="8" t="n">
        <v>0</v>
      </c>
      <c r="AZ17" s="8" t="n">
        <v>1</v>
      </c>
      <c r="BA17" s="7" t="n">
        <f aca="false">SUM(AX17:AZ17)</f>
        <v>1</v>
      </c>
    </row>
    <row r="18" customFormat="false" ht="12.75" hidden="false" customHeight="false" outlineLevel="0" collapsed="false">
      <c r="B18" s="7" t="n">
        <v>21</v>
      </c>
      <c r="C18" s="8" t="n">
        <v>1</v>
      </c>
      <c r="D18" s="8" t="n">
        <v>0</v>
      </c>
      <c r="E18" s="8" t="n">
        <v>1</v>
      </c>
      <c r="F18" s="8" t="n">
        <v>0</v>
      </c>
      <c r="G18" s="8" t="n">
        <v>0</v>
      </c>
      <c r="H18" s="7" t="n">
        <f aca="false">SUM(E18:G18)</f>
        <v>1</v>
      </c>
      <c r="K18" s="7" t="n">
        <v>5</v>
      </c>
      <c r="L18" s="8" t="n">
        <v>15</v>
      </c>
      <c r="M18" s="8" t="n">
        <v>1</v>
      </c>
      <c r="N18" s="8" t="n">
        <v>0</v>
      </c>
      <c r="O18" s="8" t="n">
        <v>2</v>
      </c>
      <c r="P18" s="8" t="n">
        <v>11</v>
      </c>
      <c r="Q18" s="7" t="n">
        <f aca="false">SUM(N18:P18)</f>
        <v>13</v>
      </c>
      <c r="S18" s="1" t="s">
        <v>25</v>
      </c>
      <c r="T18" s="7"/>
      <c r="U18" s="8" t="n">
        <v>19</v>
      </c>
      <c r="V18" s="8" t="n">
        <v>1</v>
      </c>
      <c r="W18" s="8" t="n">
        <v>9</v>
      </c>
      <c r="X18" s="8" t="n">
        <v>3</v>
      </c>
      <c r="Y18" s="8" t="n">
        <v>6</v>
      </c>
      <c r="Z18" s="7" t="n">
        <f aca="false">SUM(W18:Y18)</f>
        <v>18</v>
      </c>
      <c r="AB18" s="1" t="s">
        <v>52</v>
      </c>
      <c r="AC18" s="7" t="s">
        <v>22</v>
      </c>
      <c r="AD18" s="8" t="n">
        <v>20</v>
      </c>
      <c r="AE18" s="8" t="n">
        <v>1</v>
      </c>
      <c r="AF18" s="8" t="n">
        <v>5</v>
      </c>
      <c r="AG18" s="8" t="n">
        <v>1</v>
      </c>
      <c r="AH18" s="8" t="n">
        <v>9</v>
      </c>
      <c r="AI18" s="7" t="n">
        <f aca="false">SUM(AF18:AH18)</f>
        <v>15</v>
      </c>
      <c r="AK18" s="1" t="s">
        <v>28</v>
      </c>
      <c r="AL18" s="7" t="s">
        <v>53</v>
      </c>
      <c r="AM18" s="8" t="n">
        <v>4</v>
      </c>
      <c r="AN18" s="8" t="n">
        <v>0</v>
      </c>
      <c r="AO18" s="8" t="n">
        <v>1</v>
      </c>
      <c r="AP18" s="8" t="n">
        <v>0</v>
      </c>
      <c r="AQ18" s="8" t="n">
        <v>3</v>
      </c>
      <c r="AR18" s="7" t="n">
        <f aca="false">SUM(AO18:AQ18)</f>
        <v>4</v>
      </c>
      <c r="AU18" s="7" t="s">
        <v>54</v>
      </c>
      <c r="AV18" s="8" t="n">
        <v>6</v>
      </c>
      <c r="AW18" s="8" t="n">
        <v>0</v>
      </c>
      <c r="AX18" s="8" t="n">
        <v>1</v>
      </c>
      <c r="AY18" s="8" t="n">
        <v>1</v>
      </c>
      <c r="AZ18" s="8" t="n">
        <v>4</v>
      </c>
      <c r="BA18" s="7" t="n">
        <f aca="false">SUM(AX18:AZ18)</f>
        <v>6</v>
      </c>
    </row>
    <row r="19" customFormat="false" ht="12.75" hidden="false" customHeight="false" outlineLevel="0" collapsed="false">
      <c r="A19" s="1" t="s">
        <v>25</v>
      </c>
      <c r="B19" s="7"/>
      <c r="C19" s="8" t="n">
        <v>19</v>
      </c>
      <c r="D19" s="8" t="n">
        <v>1</v>
      </c>
      <c r="E19" s="8" t="n">
        <v>9</v>
      </c>
      <c r="F19" s="8" t="n">
        <v>3</v>
      </c>
      <c r="G19" s="8" t="n">
        <v>6</v>
      </c>
      <c r="H19" s="7" t="n">
        <f aca="false">SUM(E19:G19)</f>
        <v>18</v>
      </c>
      <c r="K19" s="7" t="n">
        <v>6</v>
      </c>
      <c r="L19" s="8" t="n">
        <v>9</v>
      </c>
      <c r="M19" s="8" t="n">
        <v>0</v>
      </c>
      <c r="N19" s="8" t="n">
        <v>2</v>
      </c>
      <c r="O19" s="8" t="n">
        <v>0</v>
      </c>
      <c r="P19" s="8" t="n">
        <v>5</v>
      </c>
      <c r="Q19" s="7" t="n">
        <f aca="false">SUM(N19:P19)</f>
        <v>7</v>
      </c>
      <c r="S19" s="1" t="s">
        <v>28</v>
      </c>
      <c r="T19" s="7" t="n">
        <v>1</v>
      </c>
      <c r="U19" s="8" t="n">
        <v>9</v>
      </c>
      <c r="V19" s="8" t="n">
        <v>0</v>
      </c>
      <c r="W19" s="8" t="n">
        <v>2</v>
      </c>
      <c r="X19" s="8" t="n">
        <v>0</v>
      </c>
      <c r="Y19" s="8" t="n">
        <v>8</v>
      </c>
      <c r="Z19" s="7" t="n">
        <f aca="false">SUM(W19:Y19)</f>
        <v>10</v>
      </c>
      <c r="AB19" s="1" t="s">
        <v>55</v>
      </c>
      <c r="AC19" s="7"/>
      <c r="AD19" s="8" t="n">
        <v>20</v>
      </c>
      <c r="AE19" s="8" t="n">
        <v>1</v>
      </c>
      <c r="AF19" s="8" t="n">
        <v>5</v>
      </c>
      <c r="AG19" s="8" t="n">
        <v>1</v>
      </c>
      <c r="AH19" s="8" t="n">
        <v>9</v>
      </c>
      <c r="AI19" s="7" t="n">
        <f aca="false">SUM(AF19:AH19)</f>
        <v>15</v>
      </c>
      <c r="AL19" s="7" t="s">
        <v>56</v>
      </c>
      <c r="AM19" s="8" t="n">
        <v>5</v>
      </c>
      <c r="AN19" s="8" t="n">
        <v>0</v>
      </c>
      <c r="AO19" s="8" t="n">
        <v>0</v>
      </c>
      <c r="AP19" s="8" t="n">
        <v>1</v>
      </c>
      <c r="AQ19" s="8" t="n">
        <v>2</v>
      </c>
      <c r="AR19" s="7" t="n">
        <f aca="false">SUM(AO19:AQ19)</f>
        <v>3</v>
      </c>
      <c r="AU19" s="7" t="s">
        <v>27</v>
      </c>
      <c r="AV19" s="8" t="n">
        <v>53</v>
      </c>
      <c r="AW19" s="8" t="n">
        <v>1</v>
      </c>
      <c r="AX19" s="8" t="n">
        <v>7</v>
      </c>
      <c r="AY19" s="8" t="n">
        <v>7</v>
      </c>
      <c r="AZ19" s="8" t="n">
        <v>36</v>
      </c>
      <c r="BA19" s="7" t="n">
        <f aca="false">SUM(AX19:AZ19)</f>
        <v>50</v>
      </c>
    </row>
    <row r="20" customFormat="false" ht="12.75" hidden="false" customHeight="false" outlineLevel="0" collapsed="false">
      <c r="A20" s="1" t="s">
        <v>28</v>
      </c>
      <c r="B20" s="7" t="n">
        <v>0</v>
      </c>
      <c r="C20" s="8" t="n">
        <v>1</v>
      </c>
      <c r="D20" s="8" t="n">
        <v>0</v>
      </c>
      <c r="E20" s="8" t="n">
        <v>0</v>
      </c>
      <c r="F20" s="8" t="n">
        <v>0</v>
      </c>
      <c r="G20" s="8" t="n">
        <v>1</v>
      </c>
      <c r="H20" s="7" t="n">
        <f aca="false">SUM(E20:G20)</f>
        <v>1</v>
      </c>
      <c r="K20" s="7" t="n">
        <v>7</v>
      </c>
      <c r="L20" s="8" t="n">
        <v>14</v>
      </c>
      <c r="M20" s="8" t="n">
        <v>0</v>
      </c>
      <c r="N20" s="8" t="n">
        <v>2</v>
      </c>
      <c r="O20" s="8" t="n">
        <v>0</v>
      </c>
      <c r="P20" s="8" t="n">
        <v>11</v>
      </c>
      <c r="Q20" s="7" t="n">
        <f aca="false">SUM(N20:P20)</f>
        <v>13</v>
      </c>
      <c r="T20" s="7" t="n">
        <v>2</v>
      </c>
      <c r="U20" s="8" t="n">
        <v>10</v>
      </c>
      <c r="V20" s="8" t="n">
        <v>0</v>
      </c>
      <c r="W20" s="8" t="n">
        <v>1</v>
      </c>
      <c r="X20" s="8" t="n">
        <v>1</v>
      </c>
      <c r="Y20" s="8" t="n">
        <v>5</v>
      </c>
      <c r="Z20" s="7" t="n">
        <f aca="false">SUM(W20:Y20)</f>
        <v>7</v>
      </c>
      <c r="AB20" s="1" t="s">
        <v>57</v>
      </c>
      <c r="AC20" s="7" t="s">
        <v>22</v>
      </c>
      <c r="AD20" s="8" t="n">
        <v>45</v>
      </c>
      <c r="AE20" s="8" t="n">
        <v>1</v>
      </c>
      <c r="AF20" s="8" t="n">
        <v>7</v>
      </c>
      <c r="AG20" s="8" t="n">
        <v>3</v>
      </c>
      <c r="AH20" s="8" t="n">
        <v>30</v>
      </c>
      <c r="AI20" s="7" t="n">
        <f aca="false">SUM(AF20:AH20)</f>
        <v>40</v>
      </c>
      <c r="AL20" s="7" t="s">
        <v>58</v>
      </c>
      <c r="AM20" s="8" t="n">
        <v>1</v>
      </c>
      <c r="AN20" s="8" t="n">
        <v>0</v>
      </c>
      <c r="AO20" s="8" t="n">
        <v>0</v>
      </c>
      <c r="AP20" s="8" t="n">
        <v>0</v>
      </c>
      <c r="AQ20" s="8" t="n">
        <v>0</v>
      </c>
      <c r="AR20" s="7" t="n">
        <f aca="false">SUM(AO20:AQ20)</f>
        <v>0</v>
      </c>
      <c r="AU20" s="7" t="s">
        <v>30</v>
      </c>
      <c r="AV20" s="8" t="n">
        <v>4</v>
      </c>
      <c r="AW20" s="8" t="n">
        <v>0</v>
      </c>
      <c r="AX20" s="8" t="n">
        <v>0</v>
      </c>
      <c r="AY20" s="8" t="n">
        <v>2</v>
      </c>
      <c r="AZ20" s="8" t="n">
        <v>2</v>
      </c>
      <c r="BA20" s="7" t="n">
        <f aca="false">SUM(AX20:AZ20)</f>
        <v>4</v>
      </c>
    </row>
    <row r="21" customFormat="false" ht="12.75" hidden="false" customHeight="false" outlineLevel="0" collapsed="false">
      <c r="B21" s="7" t="n">
        <v>1</v>
      </c>
      <c r="C21" s="8" t="n">
        <v>1</v>
      </c>
      <c r="D21" s="8" t="n">
        <v>0</v>
      </c>
      <c r="E21" s="8" t="n">
        <v>0</v>
      </c>
      <c r="F21" s="8" t="n">
        <v>0</v>
      </c>
      <c r="G21" s="8" t="n">
        <v>1</v>
      </c>
      <c r="H21" s="7" t="n">
        <f aca="false">SUM(E21:G21)</f>
        <v>1</v>
      </c>
      <c r="J21" s="1" t="s">
        <v>31</v>
      </c>
      <c r="K21" s="7"/>
      <c r="L21" s="8" t="n">
        <v>91</v>
      </c>
      <c r="M21" s="8" t="n">
        <v>1</v>
      </c>
      <c r="N21" s="8" t="n">
        <v>12</v>
      </c>
      <c r="O21" s="8" t="n">
        <v>14</v>
      </c>
      <c r="P21" s="8" t="n">
        <v>56</v>
      </c>
      <c r="Q21" s="7" t="n">
        <f aca="false">SUM(N21:P21)</f>
        <v>82</v>
      </c>
      <c r="T21" s="7" t="n">
        <v>3</v>
      </c>
      <c r="U21" s="8" t="n">
        <v>9</v>
      </c>
      <c r="V21" s="8" t="n">
        <v>0</v>
      </c>
      <c r="W21" s="8" t="n">
        <v>1</v>
      </c>
      <c r="X21" s="8" t="n">
        <v>0</v>
      </c>
      <c r="Y21" s="8" t="n">
        <v>8</v>
      </c>
      <c r="Z21" s="7" t="n">
        <f aca="false">SUM(W21:Y21)</f>
        <v>9</v>
      </c>
      <c r="AB21" s="1" t="s">
        <v>59</v>
      </c>
      <c r="AC21" s="7"/>
      <c r="AD21" s="8" t="n">
        <v>45</v>
      </c>
      <c r="AE21" s="8" t="n">
        <v>1</v>
      </c>
      <c r="AF21" s="8" t="n">
        <v>7</v>
      </c>
      <c r="AG21" s="8" t="n">
        <v>3</v>
      </c>
      <c r="AH21" s="8" t="n">
        <v>30</v>
      </c>
      <c r="AI21" s="7" t="n">
        <f aca="false">SUM(AF21:AH21)</f>
        <v>40</v>
      </c>
      <c r="AL21" s="7" t="s">
        <v>60</v>
      </c>
      <c r="AM21" s="8" t="n">
        <v>7</v>
      </c>
      <c r="AN21" s="8" t="n">
        <v>0</v>
      </c>
      <c r="AO21" s="8" t="n">
        <v>0</v>
      </c>
      <c r="AP21" s="8" t="n">
        <v>0</v>
      </c>
      <c r="AQ21" s="8" t="n">
        <v>7</v>
      </c>
      <c r="AR21" s="7" t="n">
        <f aca="false">SUM(AO21:AQ21)</f>
        <v>7</v>
      </c>
      <c r="AU21" s="7" t="s">
        <v>33</v>
      </c>
      <c r="AV21" s="8" t="n">
        <v>18</v>
      </c>
      <c r="AW21" s="8" t="n">
        <v>0</v>
      </c>
      <c r="AX21" s="8" t="n">
        <v>3</v>
      </c>
      <c r="AY21" s="8" t="n">
        <v>4</v>
      </c>
      <c r="AZ21" s="8" t="n">
        <v>9</v>
      </c>
      <c r="BA21" s="7" t="n">
        <f aca="false">SUM(AX21:AZ21)</f>
        <v>16</v>
      </c>
    </row>
    <row r="22" customFormat="false" ht="12.75" hidden="false" customHeight="false" outlineLevel="0" collapsed="false">
      <c r="B22" s="7" t="n">
        <v>2</v>
      </c>
      <c r="C22" s="8" t="n">
        <v>1</v>
      </c>
      <c r="D22" s="8" t="n">
        <v>0</v>
      </c>
      <c r="E22" s="8" t="n">
        <v>0</v>
      </c>
      <c r="F22" s="8" t="n">
        <v>0</v>
      </c>
      <c r="G22" s="8" t="n">
        <v>1</v>
      </c>
      <c r="H22" s="7" t="n">
        <f aca="false">SUM(E22:G22)</f>
        <v>1</v>
      </c>
      <c r="J22" s="1" t="s">
        <v>34</v>
      </c>
      <c r="K22" s="7" t="n">
        <v>1</v>
      </c>
      <c r="L22" s="8" t="n">
        <v>10</v>
      </c>
      <c r="M22" s="8" t="n">
        <v>0</v>
      </c>
      <c r="N22" s="8" t="n">
        <v>2</v>
      </c>
      <c r="O22" s="8" t="n">
        <v>4</v>
      </c>
      <c r="P22" s="8" t="n">
        <v>5</v>
      </c>
      <c r="Q22" s="7" t="n">
        <f aca="false">SUM(N22:P22)</f>
        <v>11</v>
      </c>
      <c r="T22" s="7" t="n">
        <v>4</v>
      </c>
      <c r="U22" s="8" t="n">
        <v>8</v>
      </c>
      <c r="V22" s="8" t="n">
        <v>0</v>
      </c>
      <c r="W22" s="8" t="n">
        <v>2</v>
      </c>
      <c r="X22" s="8" t="n">
        <v>2</v>
      </c>
      <c r="Y22" s="8" t="n">
        <v>3</v>
      </c>
      <c r="Z22" s="7" t="n">
        <f aca="false">SUM(W22:Y22)</f>
        <v>7</v>
      </c>
      <c r="AB22" s="1" t="s">
        <v>61</v>
      </c>
      <c r="AC22" s="7" t="s">
        <v>22</v>
      </c>
      <c r="AD22" s="8" t="n">
        <v>68</v>
      </c>
      <c r="AE22" s="8" t="n">
        <v>1</v>
      </c>
      <c r="AF22" s="8" t="n">
        <v>4</v>
      </c>
      <c r="AG22" s="8" t="n">
        <v>6</v>
      </c>
      <c r="AH22" s="8" t="n">
        <v>50</v>
      </c>
      <c r="AI22" s="7" t="n">
        <f aca="false">SUM(AF22:AH22)</f>
        <v>60</v>
      </c>
      <c r="AL22" s="7" t="s">
        <v>23</v>
      </c>
      <c r="AM22" s="8" t="n">
        <v>2</v>
      </c>
      <c r="AN22" s="8" t="n">
        <v>0</v>
      </c>
      <c r="AO22" s="8" t="n">
        <v>0</v>
      </c>
      <c r="AP22" s="8" t="n">
        <v>1</v>
      </c>
      <c r="AQ22" s="8" t="n">
        <v>1</v>
      </c>
      <c r="AR22" s="7" t="n">
        <f aca="false">SUM(AO22:AQ22)</f>
        <v>2</v>
      </c>
      <c r="AT22" s="1" t="s">
        <v>31</v>
      </c>
      <c r="AU22" s="7"/>
      <c r="AV22" s="8" t="n">
        <v>91</v>
      </c>
      <c r="AW22" s="8" t="n">
        <v>1</v>
      </c>
      <c r="AX22" s="8" t="n">
        <v>12</v>
      </c>
      <c r="AY22" s="8" t="n">
        <v>14</v>
      </c>
      <c r="AZ22" s="8" t="n">
        <v>56</v>
      </c>
      <c r="BA22" s="7" t="n">
        <f aca="false">SUM(AX22:AZ22)</f>
        <v>82</v>
      </c>
    </row>
    <row r="23" customFormat="false" ht="12.75" hidden="false" customHeight="false" outlineLevel="0" collapsed="false">
      <c r="B23" s="7" t="n">
        <v>7</v>
      </c>
      <c r="C23" s="8" t="n">
        <v>5</v>
      </c>
      <c r="D23" s="8" t="n">
        <v>0</v>
      </c>
      <c r="E23" s="8" t="n">
        <v>0</v>
      </c>
      <c r="F23" s="8" t="n">
        <v>1</v>
      </c>
      <c r="G23" s="8" t="n">
        <v>4</v>
      </c>
      <c r="H23" s="7" t="n">
        <f aca="false">SUM(E23:G23)</f>
        <v>5</v>
      </c>
      <c r="K23" s="7" t="n">
        <v>2</v>
      </c>
      <c r="L23" s="8" t="n">
        <v>9</v>
      </c>
      <c r="M23" s="8" t="n">
        <v>0</v>
      </c>
      <c r="N23" s="8" t="n">
        <v>4</v>
      </c>
      <c r="O23" s="8" t="n">
        <v>0</v>
      </c>
      <c r="P23" s="8" t="n">
        <v>3</v>
      </c>
      <c r="Q23" s="7" t="n">
        <f aca="false">SUM(N23:P23)</f>
        <v>7</v>
      </c>
      <c r="T23" s="7" t="n">
        <v>5</v>
      </c>
      <c r="U23" s="8" t="n">
        <v>5</v>
      </c>
      <c r="V23" s="8" t="n">
        <v>0</v>
      </c>
      <c r="W23" s="8" t="n">
        <v>2</v>
      </c>
      <c r="X23" s="8" t="n">
        <v>1</v>
      </c>
      <c r="Y23" s="8" t="n">
        <v>0</v>
      </c>
      <c r="Z23" s="7" t="n">
        <f aca="false">SUM(W23:Y23)</f>
        <v>3</v>
      </c>
      <c r="AB23" s="1" t="s">
        <v>62</v>
      </c>
      <c r="AC23" s="7"/>
      <c r="AD23" s="8" t="n">
        <v>68</v>
      </c>
      <c r="AE23" s="8" t="n">
        <v>1</v>
      </c>
      <c r="AF23" s="8" t="n">
        <v>4</v>
      </c>
      <c r="AG23" s="8" t="n">
        <v>6</v>
      </c>
      <c r="AH23" s="8" t="n">
        <v>50</v>
      </c>
      <c r="AI23" s="7" t="n">
        <f aca="false">SUM(AF23:AH23)</f>
        <v>60</v>
      </c>
      <c r="AL23" s="7" t="s">
        <v>26</v>
      </c>
      <c r="AM23" s="8" t="n">
        <v>4</v>
      </c>
      <c r="AN23" s="8" t="n">
        <v>0</v>
      </c>
      <c r="AO23" s="8" t="n">
        <v>3</v>
      </c>
      <c r="AP23" s="8" t="n">
        <v>0</v>
      </c>
      <c r="AQ23" s="8" t="n">
        <v>1</v>
      </c>
      <c r="AR23" s="7" t="n">
        <f aca="false">SUM(AO23:AQ23)</f>
        <v>4</v>
      </c>
      <c r="AT23" s="1" t="s">
        <v>34</v>
      </c>
      <c r="AU23" s="7" t="s">
        <v>63</v>
      </c>
      <c r="AV23" s="8" t="n">
        <v>2</v>
      </c>
      <c r="AW23" s="8" t="n">
        <v>0</v>
      </c>
      <c r="AX23" s="8" t="n">
        <v>0</v>
      </c>
      <c r="AY23" s="8" t="n">
        <v>0</v>
      </c>
      <c r="AZ23" s="8" t="n">
        <v>2</v>
      </c>
      <c r="BA23" s="7" t="n">
        <f aca="false">SUM(AX23:AZ23)</f>
        <v>2</v>
      </c>
    </row>
    <row r="24" customFormat="false" ht="12.75" hidden="false" customHeight="false" outlineLevel="0" collapsed="false">
      <c r="B24" s="7" t="n">
        <v>8</v>
      </c>
      <c r="C24" s="8" t="n">
        <v>1</v>
      </c>
      <c r="D24" s="8" t="n">
        <v>0</v>
      </c>
      <c r="E24" s="8" t="n">
        <v>0</v>
      </c>
      <c r="F24" s="8" t="n">
        <v>0</v>
      </c>
      <c r="G24" s="8" t="n">
        <v>1</v>
      </c>
      <c r="H24" s="7" t="n">
        <f aca="false">SUM(E24:G24)</f>
        <v>1</v>
      </c>
      <c r="K24" s="7" t="n">
        <v>3</v>
      </c>
      <c r="L24" s="8" t="n">
        <v>10</v>
      </c>
      <c r="M24" s="8" t="n">
        <v>0</v>
      </c>
      <c r="N24" s="8" t="n">
        <v>1</v>
      </c>
      <c r="O24" s="8" t="n">
        <v>0</v>
      </c>
      <c r="P24" s="8" t="n">
        <v>9</v>
      </c>
      <c r="Q24" s="7" t="n">
        <f aca="false">SUM(N24:P24)</f>
        <v>10</v>
      </c>
      <c r="T24" s="7" t="n">
        <v>6</v>
      </c>
      <c r="U24" s="8" t="n">
        <v>4</v>
      </c>
      <c r="V24" s="8" t="n">
        <v>0</v>
      </c>
      <c r="W24" s="8" t="n">
        <v>0</v>
      </c>
      <c r="X24" s="8" t="n">
        <v>0</v>
      </c>
      <c r="Y24" s="8" t="n">
        <v>3</v>
      </c>
      <c r="Z24" s="7" t="n">
        <f aca="false">SUM(W24:Y24)</f>
        <v>3</v>
      </c>
      <c r="AB24" s="1" t="s">
        <v>64</v>
      </c>
      <c r="AC24" s="7" t="s">
        <v>22</v>
      </c>
      <c r="AD24" s="8" t="n">
        <v>82</v>
      </c>
      <c r="AE24" s="8" t="n">
        <v>2</v>
      </c>
      <c r="AF24" s="8" t="n">
        <v>7</v>
      </c>
      <c r="AG24" s="8" t="n">
        <v>8</v>
      </c>
      <c r="AH24" s="8" t="n">
        <v>56</v>
      </c>
      <c r="AI24" s="7" t="n">
        <f aca="false">SUM(AF24:AH24)</f>
        <v>71</v>
      </c>
      <c r="AL24" s="7" t="s">
        <v>65</v>
      </c>
      <c r="AM24" s="8" t="n">
        <v>1</v>
      </c>
      <c r="AN24" s="8" t="n">
        <v>0</v>
      </c>
      <c r="AO24" s="8" t="n">
        <v>0</v>
      </c>
      <c r="AP24" s="8" t="n">
        <v>1</v>
      </c>
      <c r="AQ24" s="8" t="n">
        <v>1</v>
      </c>
      <c r="AR24" s="7" t="n">
        <f aca="false">SUM(AO24:AQ24)</f>
        <v>2</v>
      </c>
      <c r="AU24" s="7" t="s">
        <v>54</v>
      </c>
      <c r="AV24" s="8" t="n">
        <v>11</v>
      </c>
      <c r="AW24" s="8" t="n">
        <v>2</v>
      </c>
      <c r="AX24" s="8" t="n">
        <v>1</v>
      </c>
      <c r="AY24" s="8" t="n">
        <v>1</v>
      </c>
      <c r="AZ24" s="8" t="n">
        <v>7</v>
      </c>
      <c r="BA24" s="7" t="n">
        <f aca="false">SUM(AX24:AZ24)</f>
        <v>9</v>
      </c>
    </row>
    <row r="25" customFormat="false" ht="12.75" hidden="false" customHeight="false" outlineLevel="0" collapsed="false">
      <c r="B25" s="7" t="n">
        <v>9</v>
      </c>
      <c r="C25" s="8" t="n">
        <v>1</v>
      </c>
      <c r="D25" s="8" t="n">
        <v>0</v>
      </c>
      <c r="E25" s="8" t="n">
        <v>0</v>
      </c>
      <c r="F25" s="8" t="n">
        <v>0</v>
      </c>
      <c r="G25" s="8" t="n">
        <v>1</v>
      </c>
      <c r="H25" s="7" t="n">
        <f aca="false">SUM(E25:G25)</f>
        <v>1</v>
      </c>
      <c r="K25" s="7" t="n">
        <v>4</v>
      </c>
      <c r="L25" s="8" t="n">
        <v>10</v>
      </c>
      <c r="M25" s="8" t="n">
        <v>1</v>
      </c>
      <c r="N25" s="8" t="n">
        <v>3</v>
      </c>
      <c r="O25" s="8" t="n">
        <v>0</v>
      </c>
      <c r="P25" s="8" t="n">
        <v>8</v>
      </c>
      <c r="Q25" s="7" t="n">
        <f aca="false">SUM(N25:P25)</f>
        <v>11</v>
      </c>
      <c r="T25" s="7" t="n">
        <v>7</v>
      </c>
      <c r="U25" s="8" t="n">
        <v>7</v>
      </c>
      <c r="V25" s="8" t="n">
        <v>0</v>
      </c>
      <c r="W25" s="8" t="n">
        <v>1</v>
      </c>
      <c r="X25" s="8" t="n">
        <v>2</v>
      </c>
      <c r="Y25" s="8" t="n">
        <v>3</v>
      </c>
      <c r="Z25" s="7" t="n">
        <f aca="false">SUM(W25:Y25)</f>
        <v>6</v>
      </c>
      <c r="AB25" s="1" t="s">
        <v>66</v>
      </c>
      <c r="AC25" s="7"/>
      <c r="AD25" s="8" t="n">
        <v>82</v>
      </c>
      <c r="AE25" s="8" t="n">
        <v>2</v>
      </c>
      <c r="AF25" s="8" t="n">
        <v>7</v>
      </c>
      <c r="AG25" s="8" t="n">
        <v>8</v>
      </c>
      <c r="AH25" s="8" t="n">
        <v>56</v>
      </c>
      <c r="AI25" s="7" t="n">
        <f aca="false">SUM(AF25:AH25)</f>
        <v>71</v>
      </c>
      <c r="AL25" s="7" t="s">
        <v>29</v>
      </c>
      <c r="AM25" s="8" t="n">
        <v>16</v>
      </c>
      <c r="AN25" s="8" t="n">
        <v>0</v>
      </c>
      <c r="AO25" s="8" t="n">
        <v>1</v>
      </c>
      <c r="AP25" s="8" t="n">
        <v>6</v>
      </c>
      <c r="AQ25" s="8" t="n">
        <v>7</v>
      </c>
      <c r="AR25" s="7" t="n">
        <f aca="false">SUM(AO25:AQ25)</f>
        <v>14</v>
      </c>
      <c r="AU25" s="7" t="s">
        <v>27</v>
      </c>
      <c r="AV25" s="8" t="n">
        <v>29</v>
      </c>
      <c r="AW25" s="8" t="n">
        <v>1</v>
      </c>
      <c r="AX25" s="8" t="n">
        <v>6</v>
      </c>
      <c r="AY25" s="8" t="n">
        <v>3</v>
      </c>
      <c r="AZ25" s="8" t="n">
        <v>22</v>
      </c>
      <c r="BA25" s="7" t="n">
        <f aca="false">SUM(AX25:AZ25)</f>
        <v>31</v>
      </c>
    </row>
    <row r="26" customFormat="false" ht="12.75" hidden="false" customHeight="false" outlineLevel="0" collapsed="false">
      <c r="B26" s="7" t="n">
        <v>10</v>
      </c>
      <c r="C26" s="8" t="n">
        <v>3</v>
      </c>
      <c r="D26" s="8" t="n">
        <v>0</v>
      </c>
      <c r="E26" s="8" t="n">
        <v>0</v>
      </c>
      <c r="F26" s="8" t="n">
        <v>1</v>
      </c>
      <c r="G26" s="8" t="n">
        <v>2</v>
      </c>
      <c r="H26" s="7" t="n">
        <f aca="false">SUM(E26:G26)</f>
        <v>3</v>
      </c>
      <c r="K26" s="7" t="n">
        <v>5</v>
      </c>
      <c r="L26" s="8" t="n">
        <v>13</v>
      </c>
      <c r="M26" s="8" t="n">
        <v>1</v>
      </c>
      <c r="N26" s="8" t="n">
        <v>0</v>
      </c>
      <c r="O26" s="8" t="n">
        <v>2</v>
      </c>
      <c r="P26" s="8" t="n">
        <v>10</v>
      </c>
      <c r="Q26" s="7" t="n">
        <f aca="false">SUM(N26:P26)</f>
        <v>12</v>
      </c>
      <c r="T26" s="7" t="n">
        <v>8</v>
      </c>
      <c r="U26" s="8" t="n">
        <v>9</v>
      </c>
      <c r="V26" s="8" t="n">
        <v>0</v>
      </c>
      <c r="W26" s="8" t="n">
        <v>0</v>
      </c>
      <c r="X26" s="8" t="n">
        <v>3</v>
      </c>
      <c r="Y26" s="8" t="n">
        <v>6</v>
      </c>
      <c r="Z26" s="7" t="n">
        <f aca="false">SUM(W26:Y26)</f>
        <v>9</v>
      </c>
      <c r="AB26" s="1" t="s">
        <v>67</v>
      </c>
      <c r="AC26" s="7" t="s">
        <v>39</v>
      </c>
      <c r="AD26" s="8" t="n">
        <v>1</v>
      </c>
      <c r="AE26" s="8" t="n">
        <v>0</v>
      </c>
      <c r="AF26" s="8" t="n">
        <v>0</v>
      </c>
      <c r="AG26" s="8" t="n">
        <v>0</v>
      </c>
      <c r="AH26" s="8" t="n">
        <v>1</v>
      </c>
      <c r="AI26" s="7" t="n">
        <f aca="false">SUM(AF26:AH26)</f>
        <v>1</v>
      </c>
      <c r="AL26" s="7" t="s">
        <v>68</v>
      </c>
      <c r="AM26" s="8" t="n">
        <v>1</v>
      </c>
      <c r="AN26" s="8" t="n">
        <v>0</v>
      </c>
      <c r="AO26" s="8" t="n">
        <v>0</v>
      </c>
      <c r="AP26" s="8" t="n">
        <v>0</v>
      </c>
      <c r="AQ26" s="8" t="n">
        <v>2</v>
      </c>
      <c r="AR26" s="7" t="n">
        <f aca="false">SUM(AO26:AQ26)</f>
        <v>2</v>
      </c>
      <c r="AU26" s="7" t="s">
        <v>30</v>
      </c>
      <c r="AV26" s="8" t="n">
        <v>12</v>
      </c>
      <c r="AW26" s="8" t="n">
        <v>2</v>
      </c>
      <c r="AX26" s="8" t="n">
        <v>2</v>
      </c>
      <c r="AY26" s="8" t="n">
        <v>0</v>
      </c>
      <c r="AZ26" s="8" t="n">
        <v>7</v>
      </c>
      <c r="BA26" s="7" t="n">
        <f aca="false">SUM(AX26:AZ26)</f>
        <v>9</v>
      </c>
    </row>
    <row r="27" customFormat="false" ht="12.75" hidden="false" customHeight="false" outlineLevel="0" collapsed="false">
      <c r="B27" s="7" t="n">
        <v>11</v>
      </c>
      <c r="C27" s="8" t="n">
        <v>4</v>
      </c>
      <c r="D27" s="8" t="n">
        <v>1</v>
      </c>
      <c r="E27" s="8" t="n">
        <v>0</v>
      </c>
      <c r="F27" s="8" t="n">
        <v>1</v>
      </c>
      <c r="G27" s="8" t="n">
        <v>2</v>
      </c>
      <c r="H27" s="7" t="n">
        <f aca="false">SUM(E27:G27)</f>
        <v>3</v>
      </c>
      <c r="K27" s="7" t="n">
        <v>6</v>
      </c>
      <c r="L27" s="8" t="n">
        <v>13</v>
      </c>
      <c r="M27" s="8" t="n">
        <v>4</v>
      </c>
      <c r="N27" s="8" t="n">
        <v>2</v>
      </c>
      <c r="O27" s="8" t="n">
        <v>1</v>
      </c>
      <c r="P27" s="8" t="n">
        <v>6</v>
      </c>
      <c r="Q27" s="7" t="n">
        <f aca="false">SUM(N27:P27)</f>
        <v>9</v>
      </c>
      <c r="T27" s="7" t="n">
        <v>9</v>
      </c>
      <c r="U27" s="8" t="n">
        <v>4</v>
      </c>
      <c r="V27" s="8" t="n">
        <v>0</v>
      </c>
      <c r="W27" s="8" t="n">
        <v>1</v>
      </c>
      <c r="X27" s="8" t="n">
        <v>2</v>
      </c>
      <c r="Y27" s="8" t="n">
        <v>2</v>
      </c>
      <c r="Z27" s="7" t="n">
        <f aca="false">SUM(W27:Y27)</f>
        <v>5</v>
      </c>
      <c r="AC27" s="7" t="s">
        <v>22</v>
      </c>
      <c r="AD27" s="8" t="n">
        <v>63</v>
      </c>
      <c r="AE27" s="8" t="n">
        <v>3</v>
      </c>
      <c r="AF27" s="8" t="n">
        <v>5</v>
      </c>
      <c r="AG27" s="8" t="n">
        <v>9</v>
      </c>
      <c r="AH27" s="8" t="n">
        <v>40</v>
      </c>
      <c r="AI27" s="7" t="n">
        <f aca="false">SUM(AF27:AH27)</f>
        <v>54</v>
      </c>
      <c r="AL27" s="7" t="s">
        <v>32</v>
      </c>
      <c r="AM27" s="8" t="n">
        <v>18</v>
      </c>
      <c r="AN27" s="8" t="n">
        <v>1</v>
      </c>
      <c r="AO27" s="8" t="n">
        <v>4</v>
      </c>
      <c r="AP27" s="8" t="n">
        <v>3</v>
      </c>
      <c r="AQ27" s="8" t="n">
        <v>10</v>
      </c>
      <c r="AR27" s="7" t="n">
        <f aca="false">SUM(AO27:AQ27)</f>
        <v>17</v>
      </c>
      <c r="AU27" s="7" t="s">
        <v>33</v>
      </c>
      <c r="AV27" s="8" t="n">
        <v>15</v>
      </c>
      <c r="AW27" s="8" t="n">
        <v>1</v>
      </c>
      <c r="AX27" s="8" t="n">
        <v>3</v>
      </c>
      <c r="AY27" s="8" t="n">
        <v>4</v>
      </c>
      <c r="AZ27" s="8" t="n">
        <v>6</v>
      </c>
      <c r="BA27" s="7" t="n">
        <f aca="false">SUM(AX27:AZ27)</f>
        <v>13</v>
      </c>
    </row>
    <row r="28" customFormat="false" ht="12.75" hidden="false" customHeight="false" outlineLevel="0" collapsed="false">
      <c r="B28" s="7" t="n">
        <v>12</v>
      </c>
      <c r="C28" s="8" t="n">
        <v>2</v>
      </c>
      <c r="D28" s="8" t="n">
        <v>0</v>
      </c>
      <c r="E28" s="8" t="n">
        <v>0</v>
      </c>
      <c r="F28" s="8" t="n">
        <v>0</v>
      </c>
      <c r="G28" s="8" t="n">
        <v>2</v>
      </c>
      <c r="H28" s="7" t="n">
        <f aca="false">SUM(E28:G28)</f>
        <v>2</v>
      </c>
      <c r="K28" s="7" t="n">
        <v>7</v>
      </c>
      <c r="L28" s="8" t="n">
        <v>4</v>
      </c>
      <c r="M28" s="8" t="n">
        <v>0</v>
      </c>
      <c r="N28" s="8" t="n">
        <v>0</v>
      </c>
      <c r="O28" s="8" t="n">
        <v>1</v>
      </c>
      <c r="P28" s="8" t="n">
        <v>3</v>
      </c>
      <c r="Q28" s="7" t="n">
        <f aca="false">SUM(N28:P28)</f>
        <v>4</v>
      </c>
      <c r="T28" s="7" t="n">
        <v>10</v>
      </c>
      <c r="U28" s="8" t="n">
        <v>6</v>
      </c>
      <c r="V28" s="8" t="n">
        <v>0</v>
      </c>
      <c r="W28" s="8" t="n">
        <v>1</v>
      </c>
      <c r="X28" s="8" t="n">
        <v>1</v>
      </c>
      <c r="Y28" s="8" t="n">
        <v>2</v>
      </c>
      <c r="Z28" s="7" t="n">
        <f aca="false">SUM(W28:Y28)</f>
        <v>4</v>
      </c>
      <c r="AB28" s="1" t="s">
        <v>69</v>
      </c>
      <c r="AC28" s="7"/>
      <c r="AD28" s="8" t="n">
        <v>64</v>
      </c>
      <c r="AE28" s="8" t="n">
        <v>3</v>
      </c>
      <c r="AF28" s="8" t="n">
        <v>5</v>
      </c>
      <c r="AG28" s="8" t="n">
        <v>9</v>
      </c>
      <c r="AH28" s="8" t="n">
        <v>41</v>
      </c>
      <c r="AI28" s="7" t="n">
        <f aca="false">SUM(AF28:AH28)</f>
        <v>55</v>
      </c>
      <c r="AL28" s="7" t="s">
        <v>37</v>
      </c>
      <c r="AM28" s="8" t="n">
        <v>2</v>
      </c>
      <c r="AN28" s="8" t="n">
        <v>0</v>
      </c>
      <c r="AO28" s="8" t="n">
        <v>0</v>
      </c>
      <c r="AP28" s="8" t="n">
        <v>0</v>
      </c>
      <c r="AQ28" s="8" t="n">
        <v>0</v>
      </c>
      <c r="AR28" s="7" t="n">
        <f aca="false">SUM(AO28:AQ28)</f>
        <v>0</v>
      </c>
      <c r="AT28" s="1" t="s">
        <v>36</v>
      </c>
      <c r="AU28" s="7"/>
      <c r="AV28" s="8" t="n">
        <v>69</v>
      </c>
      <c r="AW28" s="8" t="n">
        <v>6</v>
      </c>
      <c r="AX28" s="8" t="n">
        <v>12</v>
      </c>
      <c r="AY28" s="8" t="n">
        <v>8</v>
      </c>
      <c r="AZ28" s="8" t="n">
        <v>44</v>
      </c>
      <c r="BA28" s="7" t="n">
        <f aca="false">SUM(AX28:AZ28)</f>
        <v>64</v>
      </c>
    </row>
    <row r="29" customFormat="false" ht="12.75" hidden="false" customHeight="false" outlineLevel="0" collapsed="false">
      <c r="B29" s="7" t="n">
        <v>13</v>
      </c>
      <c r="C29" s="8" t="n">
        <v>5</v>
      </c>
      <c r="D29" s="8" t="n">
        <v>0</v>
      </c>
      <c r="E29" s="8" t="n">
        <v>2</v>
      </c>
      <c r="F29" s="8" t="n">
        <v>0</v>
      </c>
      <c r="G29" s="8" t="n">
        <v>2</v>
      </c>
      <c r="H29" s="7" t="n">
        <f aca="false">SUM(E29:G29)</f>
        <v>4</v>
      </c>
      <c r="J29" s="1" t="s">
        <v>36</v>
      </c>
      <c r="K29" s="7"/>
      <c r="L29" s="8" t="n">
        <v>69</v>
      </c>
      <c r="M29" s="8" t="n">
        <v>6</v>
      </c>
      <c r="N29" s="8" t="n">
        <v>12</v>
      </c>
      <c r="O29" s="8" t="n">
        <v>8</v>
      </c>
      <c r="P29" s="8" t="n">
        <v>44</v>
      </c>
      <c r="Q29" s="7" t="n">
        <f aca="false">SUM(N29:P29)</f>
        <v>64</v>
      </c>
      <c r="T29" s="7" t="n">
        <v>11</v>
      </c>
      <c r="U29" s="8" t="n">
        <v>7</v>
      </c>
      <c r="V29" s="8" t="n">
        <v>0</v>
      </c>
      <c r="W29" s="8" t="n">
        <v>1</v>
      </c>
      <c r="X29" s="8" t="n">
        <v>2</v>
      </c>
      <c r="Y29" s="8" t="n">
        <v>4</v>
      </c>
      <c r="Z29" s="7" t="n">
        <f aca="false">SUM(W29:Y29)</f>
        <v>7</v>
      </c>
      <c r="AB29" s="1" t="s">
        <v>70</v>
      </c>
      <c r="AC29" s="7" t="s">
        <v>22</v>
      </c>
      <c r="AD29" s="8" t="n">
        <v>58</v>
      </c>
      <c r="AE29" s="8" t="n">
        <v>0</v>
      </c>
      <c r="AF29" s="8" t="n">
        <v>12</v>
      </c>
      <c r="AG29" s="8" t="n">
        <v>3</v>
      </c>
      <c r="AH29" s="8" t="n">
        <v>33</v>
      </c>
      <c r="AI29" s="7" t="n">
        <f aca="false">SUM(AF29:AH29)</f>
        <v>48</v>
      </c>
      <c r="AL29" s="7" t="s">
        <v>40</v>
      </c>
      <c r="AM29" s="8" t="n">
        <v>6</v>
      </c>
      <c r="AN29" s="8" t="n">
        <v>0</v>
      </c>
      <c r="AO29" s="8" t="n">
        <v>0</v>
      </c>
      <c r="AP29" s="8" t="n">
        <v>0</v>
      </c>
      <c r="AQ29" s="8" t="n">
        <v>5</v>
      </c>
      <c r="AR29" s="7" t="n">
        <f aca="false">SUM(AO29:AQ29)</f>
        <v>5</v>
      </c>
      <c r="AT29" s="1" t="s">
        <v>38</v>
      </c>
      <c r="AU29" s="7" t="s">
        <v>24</v>
      </c>
      <c r="AV29" s="8" t="n">
        <v>1</v>
      </c>
      <c r="AW29" s="8" t="n">
        <v>0</v>
      </c>
      <c r="AX29" s="8" t="n">
        <v>0</v>
      </c>
      <c r="AY29" s="8" t="n">
        <v>0</v>
      </c>
      <c r="AZ29" s="8" t="n">
        <v>0</v>
      </c>
      <c r="BA29" s="7" t="n">
        <f aca="false">SUM(AX29:AZ29)</f>
        <v>0</v>
      </c>
    </row>
    <row r="30" customFormat="false" ht="12.75" hidden="false" customHeight="false" outlineLevel="0" collapsed="false">
      <c r="B30" s="7" t="n">
        <v>14</v>
      </c>
      <c r="C30" s="8" t="n">
        <v>4</v>
      </c>
      <c r="D30" s="8" t="n">
        <v>0</v>
      </c>
      <c r="E30" s="8" t="n">
        <v>2</v>
      </c>
      <c r="F30" s="8" t="n">
        <v>0</v>
      </c>
      <c r="G30" s="8" t="n">
        <v>2</v>
      </c>
      <c r="H30" s="7" t="n">
        <f aca="false">SUM(E30:G30)</f>
        <v>4</v>
      </c>
      <c r="J30" s="1" t="s">
        <v>38</v>
      </c>
      <c r="K30" s="7" t="n">
        <v>1</v>
      </c>
      <c r="L30" s="8" t="n">
        <v>16</v>
      </c>
      <c r="M30" s="8" t="n">
        <v>0</v>
      </c>
      <c r="N30" s="8" t="n">
        <v>2</v>
      </c>
      <c r="O30" s="8" t="n">
        <v>0</v>
      </c>
      <c r="P30" s="8" t="n">
        <v>12</v>
      </c>
      <c r="Q30" s="7" t="n">
        <f aca="false">SUM(N30:P30)</f>
        <v>14</v>
      </c>
      <c r="T30" s="7" t="n">
        <v>12</v>
      </c>
      <c r="U30" s="8" t="n">
        <v>13</v>
      </c>
      <c r="V30" s="8" t="n">
        <v>1</v>
      </c>
      <c r="W30" s="8" t="n">
        <v>0</v>
      </c>
      <c r="X30" s="8" t="n">
        <v>0</v>
      </c>
      <c r="Y30" s="8" t="n">
        <v>12</v>
      </c>
      <c r="Z30" s="7" t="n">
        <f aca="false">SUM(W30:Y30)</f>
        <v>12</v>
      </c>
      <c r="AB30" s="1" t="s">
        <v>71</v>
      </c>
      <c r="AC30" s="7"/>
      <c r="AD30" s="8" t="n">
        <v>58</v>
      </c>
      <c r="AE30" s="8" t="n">
        <v>0</v>
      </c>
      <c r="AF30" s="8" t="n">
        <v>12</v>
      </c>
      <c r="AG30" s="8" t="n">
        <v>3</v>
      </c>
      <c r="AH30" s="8" t="n">
        <v>33</v>
      </c>
      <c r="AI30" s="7" t="n">
        <f aca="false">SUM(AF30:AH30)</f>
        <v>48</v>
      </c>
      <c r="AL30" s="7" t="s">
        <v>42</v>
      </c>
      <c r="AM30" s="8" t="n">
        <v>1</v>
      </c>
      <c r="AN30" s="8" t="n">
        <v>0</v>
      </c>
      <c r="AO30" s="8" t="n">
        <v>1</v>
      </c>
      <c r="AP30" s="8" t="n">
        <v>0</v>
      </c>
      <c r="AQ30" s="8" t="n">
        <v>0</v>
      </c>
      <c r="AR30" s="7" t="n">
        <f aca="false">SUM(AO30:AQ30)</f>
        <v>1</v>
      </c>
      <c r="AU30" s="7" t="s">
        <v>72</v>
      </c>
      <c r="AV30" s="8" t="n">
        <v>1</v>
      </c>
      <c r="AW30" s="8" t="n">
        <v>0</v>
      </c>
      <c r="AX30" s="8" t="n">
        <v>0</v>
      </c>
      <c r="AY30" s="8" t="n">
        <v>0</v>
      </c>
      <c r="AZ30" s="8" t="n">
        <v>1</v>
      </c>
      <c r="BA30" s="7" t="n">
        <f aca="false">SUM(AX30:AZ30)</f>
        <v>1</v>
      </c>
    </row>
    <row r="31" customFormat="false" ht="12.75" hidden="false" customHeight="false" outlineLevel="0" collapsed="false">
      <c r="B31" s="7" t="n">
        <v>15</v>
      </c>
      <c r="C31" s="8" t="n">
        <v>8</v>
      </c>
      <c r="D31" s="8" t="n">
        <v>0</v>
      </c>
      <c r="E31" s="8" t="n">
        <v>0</v>
      </c>
      <c r="F31" s="8" t="n">
        <v>1</v>
      </c>
      <c r="G31" s="8" t="n">
        <v>8</v>
      </c>
      <c r="H31" s="7" t="n">
        <f aca="false">SUM(E31:G31)</f>
        <v>9</v>
      </c>
      <c r="K31" s="7" t="n">
        <v>2</v>
      </c>
      <c r="L31" s="8" t="n">
        <v>9</v>
      </c>
      <c r="M31" s="8" t="n">
        <v>0</v>
      </c>
      <c r="N31" s="8" t="n">
        <v>1</v>
      </c>
      <c r="O31" s="8" t="n">
        <v>3</v>
      </c>
      <c r="P31" s="8" t="n">
        <v>5</v>
      </c>
      <c r="Q31" s="7" t="n">
        <f aca="false">SUM(N31:P31)</f>
        <v>9</v>
      </c>
      <c r="S31" s="1" t="s">
        <v>31</v>
      </c>
      <c r="T31" s="7"/>
      <c r="U31" s="8" t="n">
        <v>91</v>
      </c>
      <c r="V31" s="8" t="n">
        <v>1</v>
      </c>
      <c r="W31" s="8" t="n">
        <v>12</v>
      </c>
      <c r="X31" s="8" t="n">
        <v>14</v>
      </c>
      <c r="Y31" s="8" t="n">
        <v>56</v>
      </c>
      <c r="Z31" s="7" t="n">
        <f aca="false">SUM(W31:Y31)</f>
        <v>82</v>
      </c>
      <c r="AB31" s="1" t="s">
        <v>73</v>
      </c>
      <c r="AC31" s="7" t="s">
        <v>22</v>
      </c>
      <c r="AD31" s="8" t="n">
        <v>54</v>
      </c>
      <c r="AE31" s="8" t="n">
        <v>0</v>
      </c>
      <c r="AF31" s="8" t="n">
        <v>7</v>
      </c>
      <c r="AG31" s="8" t="n">
        <v>5</v>
      </c>
      <c r="AH31" s="8" t="n">
        <v>40</v>
      </c>
      <c r="AI31" s="7" t="n">
        <f aca="false">SUM(AF31:AH31)</f>
        <v>52</v>
      </c>
      <c r="AL31" s="7" t="s">
        <v>74</v>
      </c>
      <c r="AM31" s="8" t="n">
        <v>7</v>
      </c>
      <c r="AN31" s="8" t="n">
        <v>0</v>
      </c>
      <c r="AO31" s="8" t="n">
        <v>2</v>
      </c>
      <c r="AP31" s="8" t="n">
        <v>0</v>
      </c>
      <c r="AQ31" s="8" t="n">
        <v>3</v>
      </c>
      <c r="AR31" s="7" t="n">
        <f aca="false">SUM(AO31:AQ31)</f>
        <v>5</v>
      </c>
      <c r="AU31" s="7" t="s">
        <v>75</v>
      </c>
      <c r="AV31" s="8" t="n">
        <v>1</v>
      </c>
      <c r="AW31" s="8" t="n">
        <v>0</v>
      </c>
      <c r="AX31" s="8" t="n">
        <v>1</v>
      </c>
      <c r="AY31" s="8" t="n">
        <v>0</v>
      </c>
      <c r="AZ31" s="8" t="n">
        <v>0</v>
      </c>
      <c r="BA31" s="7" t="n">
        <f aca="false">SUM(AX31:AZ31)</f>
        <v>1</v>
      </c>
    </row>
    <row r="32" customFormat="false" ht="12.75" hidden="false" customHeight="false" outlineLevel="0" collapsed="false">
      <c r="B32" s="7" t="n">
        <v>16</v>
      </c>
      <c r="C32" s="8" t="n">
        <v>10</v>
      </c>
      <c r="D32" s="8" t="n">
        <v>0</v>
      </c>
      <c r="E32" s="8" t="n">
        <v>1</v>
      </c>
      <c r="F32" s="8" t="n">
        <v>1</v>
      </c>
      <c r="G32" s="8" t="n">
        <v>4</v>
      </c>
      <c r="H32" s="7" t="n">
        <f aca="false">SUM(E32:G32)</f>
        <v>6</v>
      </c>
      <c r="K32" s="7" t="n">
        <v>3</v>
      </c>
      <c r="L32" s="8" t="n">
        <v>14</v>
      </c>
      <c r="M32" s="8" t="n">
        <v>1</v>
      </c>
      <c r="N32" s="8" t="n">
        <v>2</v>
      </c>
      <c r="O32" s="8" t="n">
        <v>1</v>
      </c>
      <c r="P32" s="8" t="n">
        <v>10</v>
      </c>
      <c r="Q32" s="7" t="n">
        <f aca="false">SUM(N32:P32)</f>
        <v>13</v>
      </c>
      <c r="S32" s="1" t="s">
        <v>34</v>
      </c>
      <c r="T32" s="7" t="n">
        <v>1</v>
      </c>
      <c r="U32" s="8" t="n">
        <v>2</v>
      </c>
      <c r="V32" s="8" t="n">
        <v>1</v>
      </c>
      <c r="W32" s="8" t="n">
        <v>1</v>
      </c>
      <c r="X32" s="8" t="n">
        <v>0</v>
      </c>
      <c r="Y32" s="8" t="n">
        <v>0</v>
      </c>
      <c r="Z32" s="7" t="n">
        <f aca="false">SUM(W32:Y32)</f>
        <v>1</v>
      </c>
      <c r="AB32" s="1" t="s">
        <v>76</v>
      </c>
      <c r="AC32" s="7"/>
      <c r="AD32" s="8" t="n">
        <v>54</v>
      </c>
      <c r="AE32" s="8" t="n">
        <v>0</v>
      </c>
      <c r="AF32" s="8" t="n">
        <v>7</v>
      </c>
      <c r="AG32" s="8" t="n">
        <v>5</v>
      </c>
      <c r="AH32" s="8" t="n">
        <v>40</v>
      </c>
      <c r="AI32" s="7" t="n">
        <f aca="false">SUM(AF32:AH32)</f>
        <v>52</v>
      </c>
      <c r="AL32" s="7" t="s">
        <v>45</v>
      </c>
      <c r="AM32" s="8" t="n">
        <v>9</v>
      </c>
      <c r="AN32" s="8" t="n">
        <v>0</v>
      </c>
      <c r="AO32" s="8" t="n">
        <v>0</v>
      </c>
      <c r="AP32" s="8" t="n">
        <v>2</v>
      </c>
      <c r="AQ32" s="8" t="n">
        <v>7</v>
      </c>
      <c r="AR32" s="7" t="n">
        <f aca="false">SUM(AO32:AQ32)</f>
        <v>9</v>
      </c>
      <c r="AU32" s="7" t="s">
        <v>41</v>
      </c>
      <c r="AV32" s="8" t="n">
        <v>1</v>
      </c>
      <c r="AW32" s="8" t="n">
        <v>0</v>
      </c>
      <c r="AX32" s="8" t="n">
        <v>0</v>
      </c>
      <c r="AY32" s="8" t="n">
        <v>1</v>
      </c>
      <c r="AZ32" s="8" t="n">
        <v>0</v>
      </c>
      <c r="BA32" s="7" t="n">
        <f aca="false">SUM(AX32:AZ32)</f>
        <v>1</v>
      </c>
    </row>
    <row r="33" customFormat="false" ht="12.75" hidden="false" customHeight="false" outlineLevel="0" collapsed="false">
      <c r="B33" s="7" t="n">
        <v>17</v>
      </c>
      <c r="C33" s="8" t="n">
        <v>9</v>
      </c>
      <c r="D33" s="8" t="n">
        <v>0</v>
      </c>
      <c r="E33" s="8" t="n">
        <v>2</v>
      </c>
      <c r="F33" s="8" t="n">
        <v>2</v>
      </c>
      <c r="G33" s="8" t="n">
        <v>6</v>
      </c>
      <c r="H33" s="7" t="n">
        <f aca="false">SUM(E33:G33)</f>
        <v>10</v>
      </c>
      <c r="K33" s="7" t="n">
        <v>4</v>
      </c>
      <c r="L33" s="8" t="n">
        <v>7</v>
      </c>
      <c r="M33" s="8" t="n">
        <v>0</v>
      </c>
      <c r="N33" s="8" t="n">
        <v>0</v>
      </c>
      <c r="O33" s="8" t="n">
        <v>1</v>
      </c>
      <c r="P33" s="8" t="n">
        <v>5</v>
      </c>
      <c r="Q33" s="7" t="n">
        <f aca="false">SUM(N33:P33)</f>
        <v>6</v>
      </c>
      <c r="T33" s="7" t="n">
        <v>2</v>
      </c>
      <c r="U33" s="8" t="n">
        <v>3</v>
      </c>
      <c r="V33" s="8" t="n">
        <v>1</v>
      </c>
      <c r="W33" s="8" t="n">
        <v>0</v>
      </c>
      <c r="X33" s="8" t="n">
        <v>1</v>
      </c>
      <c r="Y33" s="8" t="n">
        <v>2</v>
      </c>
      <c r="Z33" s="7" t="n">
        <f aca="false">SUM(W33:Y33)</f>
        <v>3</v>
      </c>
      <c r="AB33" s="1" t="s">
        <v>77</v>
      </c>
      <c r="AC33" s="7" t="s">
        <v>22</v>
      </c>
      <c r="AD33" s="8" t="n">
        <v>68</v>
      </c>
      <c r="AE33" s="8" t="n">
        <v>0</v>
      </c>
      <c r="AF33" s="8" t="n">
        <v>10</v>
      </c>
      <c r="AG33" s="8" t="n">
        <v>6</v>
      </c>
      <c r="AH33" s="8" t="n">
        <v>50</v>
      </c>
      <c r="AI33" s="7" t="n">
        <f aca="false">SUM(AF33:AH33)</f>
        <v>66</v>
      </c>
      <c r="AL33" s="7" t="s">
        <v>78</v>
      </c>
      <c r="AM33" s="8" t="n">
        <v>1</v>
      </c>
      <c r="AN33" s="8" t="n">
        <v>0</v>
      </c>
      <c r="AO33" s="8" t="n">
        <v>0</v>
      </c>
      <c r="AP33" s="8" t="n">
        <v>0</v>
      </c>
      <c r="AQ33" s="8" t="n">
        <v>1</v>
      </c>
      <c r="AR33" s="7" t="n">
        <f aca="false">SUM(AO33:AQ33)</f>
        <v>1</v>
      </c>
      <c r="AU33" s="7" t="s">
        <v>46</v>
      </c>
      <c r="AV33" s="8" t="n">
        <v>1</v>
      </c>
      <c r="AW33" s="8" t="n">
        <v>0</v>
      </c>
      <c r="AX33" s="8" t="n">
        <v>0</v>
      </c>
      <c r="AY33" s="8" t="n">
        <v>0</v>
      </c>
      <c r="AZ33" s="8" t="n">
        <v>2</v>
      </c>
      <c r="BA33" s="7" t="n">
        <f aca="false">SUM(AX33:AZ33)</f>
        <v>2</v>
      </c>
    </row>
    <row r="34" customFormat="false" ht="12.75" hidden="false" customHeight="false" outlineLevel="0" collapsed="false">
      <c r="B34" s="7" t="n">
        <v>18</v>
      </c>
      <c r="C34" s="8" t="n">
        <v>8</v>
      </c>
      <c r="D34" s="8" t="n">
        <v>0</v>
      </c>
      <c r="E34" s="8" t="n">
        <v>2</v>
      </c>
      <c r="F34" s="8" t="n">
        <v>1</v>
      </c>
      <c r="G34" s="8" t="n">
        <v>4</v>
      </c>
      <c r="H34" s="7" t="n">
        <f aca="false">SUM(E34:G34)</f>
        <v>7</v>
      </c>
      <c r="K34" s="7" t="n">
        <v>5</v>
      </c>
      <c r="L34" s="8" t="n">
        <v>6</v>
      </c>
      <c r="M34" s="8" t="n">
        <v>0</v>
      </c>
      <c r="N34" s="8" t="n">
        <v>1</v>
      </c>
      <c r="O34" s="8" t="n">
        <v>2</v>
      </c>
      <c r="P34" s="8" t="n">
        <v>3</v>
      </c>
      <c r="Q34" s="7" t="n">
        <f aca="false">SUM(N34:P34)</f>
        <v>6</v>
      </c>
      <c r="T34" s="7" t="n">
        <v>3</v>
      </c>
      <c r="U34" s="8" t="n">
        <v>9</v>
      </c>
      <c r="V34" s="8" t="n">
        <v>0</v>
      </c>
      <c r="W34" s="8" t="n">
        <v>2</v>
      </c>
      <c r="X34" s="8" t="n">
        <v>0</v>
      </c>
      <c r="Y34" s="8" t="n">
        <v>7</v>
      </c>
      <c r="Z34" s="7" t="n">
        <f aca="false">SUM(W34:Y34)</f>
        <v>9</v>
      </c>
      <c r="AB34" s="1" t="s">
        <v>79</v>
      </c>
      <c r="AC34" s="7"/>
      <c r="AD34" s="8" t="n">
        <v>68</v>
      </c>
      <c r="AE34" s="8" t="n">
        <v>0</v>
      </c>
      <c r="AF34" s="8" t="n">
        <v>10</v>
      </c>
      <c r="AG34" s="8" t="n">
        <v>6</v>
      </c>
      <c r="AH34" s="8" t="n">
        <v>50</v>
      </c>
      <c r="AI34" s="7" t="n">
        <f aca="false">SUM(AF34:AH34)</f>
        <v>66</v>
      </c>
      <c r="AL34" s="7" t="s">
        <v>80</v>
      </c>
      <c r="AM34" s="8" t="n">
        <v>1</v>
      </c>
      <c r="AN34" s="8" t="n">
        <v>0</v>
      </c>
      <c r="AO34" s="8" t="n">
        <v>0</v>
      </c>
      <c r="AP34" s="8" t="n">
        <v>0</v>
      </c>
      <c r="AQ34" s="8" t="n">
        <v>1</v>
      </c>
      <c r="AR34" s="7" t="n">
        <f aca="false">SUM(AO34:AQ34)</f>
        <v>1</v>
      </c>
      <c r="AU34" s="7" t="s">
        <v>63</v>
      </c>
      <c r="AV34" s="8" t="n">
        <v>1</v>
      </c>
      <c r="AW34" s="8" t="n">
        <v>0</v>
      </c>
      <c r="AX34" s="8" t="n">
        <v>0</v>
      </c>
      <c r="AY34" s="8" t="n">
        <v>0</v>
      </c>
      <c r="AZ34" s="8" t="n">
        <v>1</v>
      </c>
      <c r="BA34" s="7" t="n">
        <f aca="false">SUM(AX34:AZ34)</f>
        <v>1</v>
      </c>
    </row>
    <row r="35" customFormat="false" ht="12.75" hidden="false" customHeight="false" outlineLevel="0" collapsed="false">
      <c r="B35" s="7" t="n">
        <v>19</v>
      </c>
      <c r="C35" s="8" t="n">
        <v>13</v>
      </c>
      <c r="D35" s="8" t="n">
        <v>0</v>
      </c>
      <c r="E35" s="8" t="n">
        <v>1</v>
      </c>
      <c r="F35" s="8" t="n">
        <v>3</v>
      </c>
      <c r="G35" s="8" t="n">
        <v>8</v>
      </c>
      <c r="H35" s="7" t="n">
        <f aca="false">SUM(E35:G35)</f>
        <v>12</v>
      </c>
      <c r="K35" s="7" t="n">
        <v>6</v>
      </c>
      <c r="L35" s="8" t="n">
        <v>13</v>
      </c>
      <c r="M35" s="8" t="n">
        <v>0</v>
      </c>
      <c r="N35" s="8" t="n">
        <v>3</v>
      </c>
      <c r="O35" s="8" t="n">
        <v>2</v>
      </c>
      <c r="P35" s="8" t="n">
        <v>7</v>
      </c>
      <c r="Q35" s="7" t="n">
        <f aca="false">SUM(N35:P35)</f>
        <v>12</v>
      </c>
      <c r="T35" s="7" t="n">
        <v>4</v>
      </c>
      <c r="U35" s="8" t="n">
        <v>6</v>
      </c>
      <c r="V35" s="8" t="n">
        <v>0</v>
      </c>
      <c r="W35" s="8" t="n">
        <v>0</v>
      </c>
      <c r="X35" s="8" t="n">
        <v>2</v>
      </c>
      <c r="Y35" s="8" t="n">
        <v>4</v>
      </c>
      <c r="Z35" s="7" t="n">
        <f aca="false">SUM(W35:Y35)</f>
        <v>6</v>
      </c>
      <c r="AB35" s="1" t="s">
        <v>81</v>
      </c>
      <c r="AC35" s="7" t="s">
        <v>22</v>
      </c>
      <c r="AD35" s="8" t="n">
        <v>10</v>
      </c>
      <c r="AE35" s="8" t="n">
        <v>0</v>
      </c>
      <c r="AF35" s="8" t="n">
        <v>4</v>
      </c>
      <c r="AG35" s="8" t="n">
        <v>1</v>
      </c>
      <c r="AH35" s="8" t="n">
        <v>4</v>
      </c>
      <c r="AI35" s="7" t="n">
        <f aca="false">SUM(AF35:AH35)</f>
        <v>9</v>
      </c>
      <c r="AL35" s="7" t="s">
        <v>82</v>
      </c>
      <c r="AM35" s="8" t="n">
        <v>5</v>
      </c>
      <c r="AN35" s="8" t="n">
        <v>0</v>
      </c>
      <c r="AO35" s="8" t="n">
        <v>0</v>
      </c>
      <c r="AP35" s="8" t="n">
        <v>0</v>
      </c>
      <c r="AQ35" s="8" t="n">
        <v>5</v>
      </c>
      <c r="AR35" s="7" t="n">
        <f aca="false">SUM(AO35:AQ35)</f>
        <v>5</v>
      </c>
      <c r="AU35" s="7" t="s">
        <v>54</v>
      </c>
      <c r="AV35" s="8" t="n">
        <v>6</v>
      </c>
      <c r="AW35" s="8" t="n">
        <v>0</v>
      </c>
      <c r="AX35" s="8" t="n">
        <v>0</v>
      </c>
      <c r="AY35" s="8" t="n">
        <v>0</v>
      </c>
      <c r="AZ35" s="8" t="n">
        <v>6</v>
      </c>
      <c r="BA35" s="7" t="n">
        <f aca="false">SUM(AX35:AZ35)</f>
        <v>6</v>
      </c>
    </row>
    <row r="36" customFormat="false" ht="12.75" hidden="false" customHeight="false" outlineLevel="0" collapsed="false">
      <c r="B36" s="7" t="n">
        <v>20</v>
      </c>
      <c r="C36" s="8" t="n">
        <v>5</v>
      </c>
      <c r="D36" s="8" t="n">
        <v>0</v>
      </c>
      <c r="E36" s="8" t="n">
        <v>1</v>
      </c>
      <c r="F36" s="8" t="n">
        <v>1</v>
      </c>
      <c r="G36" s="8" t="n">
        <v>2</v>
      </c>
      <c r="H36" s="7" t="n">
        <f aca="false">SUM(E36:G36)</f>
        <v>4</v>
      </c>
      <c r="K36" s="7" t="n">
        <v>7</v>
      </c>
      <c r="L36" s="8" t="n">
        <v>9</v>
      </c>
      <c r="M36" s="8" t="n">
        <v>1</v>
      </c>
      <c r="N36" s="8" t="n">
        <v>2</v>
      </c>
      <c r="O36" s="8" t="n">
        <v>1</v>
      </c>
      <c r="P36" s="8" t="n">
        <v>5</v>
      </c>
      <c r="Q36" s="7" t="n">
        <f aca="false">SUM(N36:P36)</f>
        <v>8</v>
      </c>
      <c r="T36" s="7" t="n">
        <v>5</v>
      </c>
      <c r="U36" s="8" t="n">
        <v>4</v>
      </c>
      <c r="V36" s="8" t="n">
        <v>0</v>
      </c>
      <c r="W36" s="8" t="n">
        <v>1</v>
      </c>
      <c r="X36" s="8" t="n">
        <v>0</v>
      </c>
      <c r="Y36" s="8" t="n">
        <v>2</v>
      </c>
      <c r="Z36" s="7" t="n">
        <f aca="false">SUM(W36:Y36)</f>
        <v>3</v>
      </c>
      <c r="AB36" s="1" t="s">
        <v>83</v>
      </c>
      <c r="AC36" s="7"/>
      <c r="AD36" s="8" t="n">
        <v>10</v>
      </c>
      <c r="AE36" s="8" t="n">
        <v>0</v>
      </c>
      <c r="AF36" s="8" t="n">
        <v>4</v>
      </c>
      <c r="AG36" s="8" t="n">
        <v>1</v>
      </c>
      <c r="AH36" s="8" t="n">
        <v>4</v>
      </c>
      <c r="AI36" s="7" t="n">
        <f aca="false">SUM(AF36:AH36)</f>
        <v>9</v>
      </c>
      <c r="AK36" s="1" t="s">
        <v>31</v>
      </c>
      <c r="AL36" s="7"/>
      <c r="AM36" s="8" t="n">
        <v>91</v>
      </c>
      <c r="AN36" s="8" t="n">
        <v>1</v>
      </c>
      <c r="AO36" s="8" t="n">
        <v>12</v>
      </c>
      <c r="AP36" s="8" t="n">
        <v>14</v>
      </c>
      <c r="AQ36" s="8" t="n">
        <v>56</v>
      </c>
      <c r="AR36" s="7" t="n">
        <f aca="false">SUM(AO36:AQ36)</f>
        <v>82</v>
      </c>
      <c r="AU36" s="7" t="s">
        <v>27</v>
      </c>
      <c r="AV36" s="8" t="n">
        <v>40</v>
      </c>
      <c r="AW36" s="8" t="n">
        <v>2</v>
      </c>
      <c r="AX36" s="8" t="n">
        <v>5</v>
      </c>
      <c r="AY36" s="8" t="n">
        <v>5</v>
      </c>
      <c r="AZ36" s="8" t="n">
        <v>25</v>
      </c>
      <c r="BA36" s="7" t="n">
        <f aca="false">SUM(AX36:AZ36)</f>
        <v>35</v>
      </c>
    </row>
    <row r="37" customFormat="false" ht="12.75" hidden="false" customHeight="false" outlineLevel="0" collapsed="false">
      <c r="B37" s="7" t="n">
        <v>21</v>
      </c>
      <c r="C37" s="8" t="n">
        <v>6</v>
      </c>
      <c r="D37" s="8" t="n">
        <v>0</v>
      </c>
      <c r="E37" s="8" t="n">
        <v>1</v>
      </c>
      <c r="F37" s="8" t="n">
        <v>0</v>
      </c>
      <c r="G37" s="8" t="n">
        <v>3</v>
      </c>
      <c r="H37" s="7" t="n">
        <f aca="false">SUM(E37:G37)</f>
        <v>4</v>
      </c>
      <c r="J37" s="1" t="s">
        <v>44</v>
      </c>
      <c r="K37" s="7"/>
      <c r="L37" s="8" t="n">
        <v>74</v>
      </c>
      <c r="M37" s="8" t="n">
        <v>2</v>
      </c>
      <c r="N37" s="8" t="n">
        <v>11</v>
      </c>
      <c r="O37" s="8" t="n">
        <v>10</v>
      </c>
      <c r="P37" s="8" t="n">
        <v>47</v>
      </c>
      <c r="Q37" s="7" t="n">
        <f aca="false">SUM(N37:P37)</f>
        <v>68</v>
      </c>
      <c r="T37" s="7" t="n">
        <v>6</v>
      </c>
      <c r="U37" s="8" t="n">
        <v>2</v>
      </c>
      <c r="V37" s="8" t="n">
        <v>0</v>
      </c>
      <c r="W37" s="8" t="n">
        <v>1</v>
      </c>
      <c r="X37" s="8" t="n">
        <v>0</v>
      </c>
      <c r="Y37" s="8" t="n">
        <v>1</v>
      </c>
      <c r="Z37" s="7" t="n">
        <f aca="false">SUM(W37:Y37)</f>
        <v>2</v>
      </c>
      <c r="AB37" s="1" t="s">
        <v>84</v>
      </c>
      <c r="AC37" s="7" t="s">
        <v>22</v>
      </c>
      <c r="AD37" s="8" t="n">
        <v>13</v>
      </c>
      <c r="AE37" s="8" t="n">
        <v>3</v>
      </c>
      <c r="AF37" s="8" t="n">
        <v>1</v>
      </c>
      <c r="AG37" s="8" t="n">
        <v>2</v>
      </c>
      <c r="AH37" s="8" t="n">
        <v>7</v>
      </c>
      <c r="AI37" s="7" t="n">
        <f aca="false">SUM(AF37:AH37)</f>
        <v>10</v>
      </c>
      <c r="AK37" s="1" t="s">
        <v>34</v>
      </c>
      <c r="AL37" s="7" t="s">
        <v>53</v>
      </c>
      <c r="AM37" s="8" t="n">
        <v>1</v>
      </c>
      <c r="AN37" s="8" t="n">
        <v>0</v>
      </c>
      <c r="AO37" s="8" t="n">
        <v>0</v>
      </c>
      <c r="AP37" s="8" t="n">
        <v>0</v>
      </c>
      <c r="AQ37" s="8" t="n">
        <v>1</v>
      </c>
      <c r="AR37" s="7" t="n">
        <f aca="false">SUM(AO37:AQ37)</f>
        <v>1</v>
      </c>
      <c r="AU37" s="7" t="s">
        <v>30</v>
      </c>
      <c r="AV37" s="8" t="n">
        <v>4</v>
      </c>
      <c r="AW37" s="8" t="n">
        <v>0</v>
      </c>
      <c r="AX37" s="8" t="n">
        <v>0</v>
      </c>
      <c r="AY37" s="8" t="n">
        <v>1</v>
      </c>
      <c r="AZ37" s="8" t="n">
        <v>3</v>
      </c>
      <c r="BA37" s="7" t="n">
        <f aca="false">SUM(AX37:AZ37)</f>
        <v>4</v>
      </c>
    </row>
    <row r="38" customFormat="false" ht="12.75" hidden="false" customHeight="false" outlineLevel="0" collapsed="false">
      <c r="B38" s="7" t="n">
        <v>22</v>
      </c>
      <c r="C38" s="8" t="n">
        <v>2</v>
      </c>
      <c r="D38" s="8" t="n">
        <v>0</v>
      </c>
      <c r="E38" s="8" t="n">
        <v>0</v>
      </c>
      <c r="F38" s="8" t="n">
        <v>1</v>
      </c>
      <c r="G38" s="8" t="n">
        <v>2</v>
      </c>
      <c r="H38" s="7" t="n">
        <f aca="false">SUM(E38:G38)</f>
        <v>3</v>
      </c>
      <c r="J38" s="1" t="s">
        <v>47</v>
      </c>
      <c r="K38" s="7" t="n">
        <v>1</v>
      </c>
      <c r="L38" s="8" t="n">
        <v>8</v>
      </c>
      <c r="M38" s="8" t="n">
        <v>1</v>
      </c>
      <c r="N38" s="8" t="n">
        <v>0</v>
      </c>
      <c r="O38" s="8" t="n">
        <v>4</v>
      </c>
      <c r="P38" s="8" t="n">
        <v>3</v>
      </c>
      <c r="Q38" s="7" t="n">
        <f aca="false">SUM(N38:P38)</f>
        <v>7</v>
      </c>
      <c r="T38" s="7" t="n">
        <v>7</v>
      </c>
      <c r="U38" s="8" t="n">
        <v>9</v>
      </c>
      <c r="V38" s="8" t="n">
        <v>1</v>
      </c>
      <c r="W38" s="8" t="n">
        <v>0</v>
      </c>
      <c r="X38" s="8" t="n">
        <v>2</v>
      </c>
      <c r="Y38" s="8" t="n">
        <v>5</v>
      </c>
      <c r="Z38" s="7" t="n">
        <f aca="false">SUM(W38:Y38)</f>
        <v>7</v>
      </c>
      <c r="AB38" s="1" t="s">
        <v>85</v>
      </c>
      <c r="AC38" s="7"/>
      <c r="AD38" s="8" t="n">
        <v>13</v>
      </c>
      <c r="AE38" s="8" t="n">
        <v>3</v>
      </c>
      <c r="AF38" s="8" t="n">
        <v>1</v>
      </c>
      <c r="AG38" s="8" t="n">
        <v>2</v>
      </c>
      <c r="AH38" s="8" t="n">
        <v>7</v>
      </c>
      <c r="AI38" s="7" t="n">
        <f aca="false">SUM(AF38:AH38)</f>
        <v>10</v>
      </c>
      <c r="AL38" s="7" t="s">
        <v>86</v>
      </c>
      <c r="AM38" s="8" t="n">
        <v>1</v>
      </c>
      <c r="AN38" s="8" t="n">
        <v>0</v>
      </c>
      <c r="AO38" s="8" t="n">
        <v>0</v>
      </c>
      <c r="AP38" s="8" t="n">
        <v>0</v>
      </c>
      <c r="AQ38" s="8" t="n">
        <v>1</v>
      </c>
      <c r="AR38" s="7" t="n">
        <f aca="false">SUM(AO38:AQ38)</f>
        <v>1</v>
      </c>
      <c r="AU38" s="7" t="s">
        <v>33</v>
      </c>
      <c r="AV38" s="8" t="n">
        <v>15</v>
      </c>
      <c r="AW38" s="8" t="n">
        <v>0</v>
      </c>
      <c r="AX38" s="8" t="n">
        <v>5</v>
      </c>
      <c r="AY38" s="8" t="n">
        <v>2</v>
      </c>
      <c r="AZ38" s="8" t="n">
        <v>8</v>
      </c>
      <c r="BA38" s="7" t="n">
        <f aca="false">SUM(AX38:AZ38)</f>
        <v>15</v>
      </c>
    </row>
    <row r="39" customFormat="false" ht="12.75" hidden="false" customHeight="false" outlineLevel="0" collapsed="false">
      <c r="B39" s="7" t="n">
        <v>23</v>
      </c>
      <c r="C39" s="8" t="n">
        <v>2</v>
      </c>
      <c r="D39" s="8" t="n">
        <v>0</v>
      </c>
      <c r="E39" s="8" t="n">
        <v>0</v>
      </c>
      <c r="F39" s="8" t="n">
        <v>1</v>
      </c>
      <c r="G39" s="8" t="n">
        <v>0</v>
      </c>
      <c r="H39" s="7" t="n">
        <f aca="false">SUM(E39:G39)</f>
        <v>1</v>
      </c>
      <c r="K39" s="7" t="n">
        <v>2</v>
      </c>
      <c r="L39" s="8" t="n">
        <v>8</v>
      </c>
      <c r="M39" s="8" t="n">
        <v>0</v>
      </c>
      <c r="N39" s="8" t="n">
        <v>2</v>
      </c>
      <c r="O39" s="8" t="n">
        <v>0</v>
      </c>
      <c r="P39" s="8" t="n">
        <v>4</v>
      </c>
      <c r="Q39" s="7" t="n">
        <f aca="false">SUM(N39:P39)</f>
        <v>6</v>
      </c>
      <c r="T39" s="7" t="n">
        <v>8</v>
      </c>
      <c r="U39" s="8" t="n">
        <v>6</v>
      </c>
      <c r="V39" s="8" t="n">
        <v>0</v>
      </c>
      <c r="W39" s="8" t="n">
        <v>2</v>
      </c>
      <c r="X39" s="8" t="n">
        <v>0</v>
      </c>
      <c r="Y39" s="8" t="n">
        <v>4</v>
      </c>
      <c r="Z39" s="7" t="n">
        <f aca="false">SUM(W39:Y39)</f>
        <v>6</v>
      </c>
      <c r="AB39" s="1" t="s">
        <v>87</v>
      </c>
      <c r="AC39" s="7" t="s">
        <v>22</v>
      </c>
      <c r="AD39" s="8" t="n">
        <v>64</v>
      </c>
      <c r="AE39" s="8" t="n">
        <v>1</v>
      </c>
      <c r="AF39" s="8" t="n">
        <v>10</v>
      </c>
      <c r="AG39" s="8" t="n">
        <v>2</v>
      </c>
      <c r="AH39" s="8" t="n">
        <v>43</v>
      </c>
      <c r="AI39" s="7" t="n">
        <f aca="false">SUM(AF39:AH39)</f>
        <v>55</v>
      </c>
      <c r="AL39" s="7" t="s">
        <v>56</v>
      </c>
      <c r="AM39" s="8" t="n">
        <v>1</v>
      </c>
      <c r="AN39" s="8" t="n">
        <v>0</v>
      </c>
      <c r="AO39" s="8" t="n">
        <v>1</v>
      </c>
      <c r="AP39" s="8" t="n">
        <v>0</v>
      </c>
      <c r="AQ39" s="8" t="n">
        <v>0</v>
      </c>
      <c r="AR39" s="7" t="n">
        <f aca="false">SUM(AO39:AQ39)</f>
        <v>1</v>
      </c>
      <c r="AU39" s="7" t="s">
        <v>88</v>
      </c>
      <c r="AV39" s="8" t="n">
        <v>3</v>
      </c>
      <c r="AW39" s="8" t="n">
        <v>0</v>
      </c>
      <c r="AX39" s="8" t="n">
        <v>0</v>
      </c>
      <c r="AY39" s="8" t="n">
        <v>1</v>
      </c>
      <c r="AZ39" s="8" t="n">
        <v>1</v>
      </c>
      <c r="BA39" s="7" t="n">
        <f aca="false">SUM(AX39:AZ39)</f>
        <v>2</v>
      </c>
    </row>
    <row r="40" customFormat="false" ht="12.75" hidden="false" customHeight="false" outlineLevel="0" collapsed="false">
      <c r="A40" s="1" t="s">
        <v>31</v>
      </c>
      <c r="B40" s="7"/>
      <c r="C40" s="8" t="n">
        <v>91</v>
      </c>
      <c r="D40" s="8" t="n">
        <v>1</v>
      </c>
      <c r="E40" s="8" t="n">
        <v>12</v>
      </c>
      <c r="F40" s="8" t="n">
        <v>14</v>
      </c>
      <c r="G40" s="8" t="n">
        <v>56</v>
      </c>
      <c r="H40" s="7" t="n">
        <f aca="false">SUM(E40:G40)</f>
        <v>82</v>
      </c>
      <c r="K40" s="7" t="n">
        <v>3</v>
      </c>
      <c r="L40" s="8" t="n">
        <v>11</v>
      </c>
      <c r="M40" s="8" t="n">
        <v>0</v>
      </c>
      <c r="N40" s="8" t="n">
        <v>2</v>
      </c>
      <c r="O40" s="8" t="n">
        <v>1</v>
      </c>
      <c r="P40" s="8" t="n">
        <v>7</v>
      </c>
      <c r="Q40" s="7" t="n">
        <f aca="false">SUM(N40:P40)</f>
        <v>10</v>
      </c>
      <c r="T40" s="7" t="n">
        <v>9</v>
      </c>
      <c r="U40" s="8" t="n">
        <v>4</v>
      </c>
      <c r="V40" s="8" t="n">
        <v>0</v>
      </c>
      <c r="W40" s="8" t="n">
        <v>0</v>
      </c>
      <c r="X40" s="8" t="n">
        <v>1</v>
      </c>
      <c r="Y40" s="8" t="n">
        <v>4</v>
      </c>
      <c r="Z40" s="7" t="n">
        <f aca="false">SUM(W40:Y40)</f>
        <v>5</v>
      </c>
      <c r="AB40" s="1" t="s">
        <v>89</v>
      </c>
      <c r="AC40" s="7"/>
      <c r="AD40" s="8" t="n">
        <v>64</v>
      </c>
      <c r="AE40" s="8" t="n">
        <v>1</v>
      </c>
      <c r="AF40" s="8" t="n">
        <v>10</v>
      </c>
      <c r="AG40" s="8" t="n">
        <v>2</v>
      </c>
      <c r="AH40" s="8" t="n">
        <v>43</v>
      </c>
      <c r="AI40" s="7" t="n">
        <f aca="false">SUM(AF40:AH40)</f>
        <v>55</v>
      </c>
      <c r="AL40" s="7" t="s">
        <v>60</v>
      </c>
      <c r="AM40" s="8" t="n">
        <v>3</v>
      </c>
      <c r="AN40" s="8" t="n">
        <v>0</v>
      </c>
      <c r="AO40" s="8" t="n">
        <v>1</v>
      </c>
      <c r="AP40" s="8" t="n">
        <v>0</v>
      </c>
      <c r="AQ40" s="8" t="n">
        <v>3</v>
      </c>
      <c r="AR40" s="7" t="n">
        <f aca="false">SUM(AO40:AQ40)</f>
        <v>4</v>
      </c>
      <c r="AT40" s="1" t="s">
        <v>44</v>
      </c>
      <c r="AU40" s="7"/>
      <c r="AV40" s="8" t="n">
        <v>74</v>
      </c>
      <c r="AW40" s="8" t="n">
        <v>2</v>
      </c>
      <c r="AX40" s="8" t="n">
        <v>11</v>
      </c>
      <c r="AY40" s="8" t="n">
        <v>10</v>
      </c>
      <c r="AZ40" s="8" t="n">
        <v>47</v>
      </c>
      <c r="BA40" s="7" t="n">
        <f aca="false">SUM(AX40:AZ40)</f>
        <v>68</v>
      </c>
    </row>
    <row r="41" customFormat="false" ht="12.75" hidden="false" customHeight="false" outlineLevel="0" collapsed="false">
      <c r="A41" s="1" t="s">
        <v>34</v>
      </c>
      <c r="B41" s="7" t="n">
        <v>3</v>
      </c>
      <c r="C41" s="8" t="n">
        <v>1</v>
      </c>
      <c r="D41" s="8" t="n">
        <v>0</v>
      </c>
      <c r="E41" s="8" t="n">
        <v>0</v>
      </c>
      <c r="F41" s="8" t="n">
        <v>0</v>
      </c>
      <c r="G41" s="8" t="n">
        <v>1</v>
      </c>
      <c r="H41" s="7" t="n">
        <f aca="false">SUM(E41:G41)</f>
        <v>1</v>
      </c>
      <c r="K41" s="7" t="n">
        <v>4</v>
      </c>
      <c r="L41" s="8" t="n">
        <v>11</v>
      </c>
      <c r="M41" s="8" t="n">
        <v>0</v>
      </c>
      <c r="N41" s="8" t="n">
        <v>3</v>
      </c>
      <c r="O41" s="8" t="n">
        <v>1</v>
      </c>
      <c r="P41" s="8" t="n">
        <v>5</v>
      </c>
      <c r="Q41" s="7" t="n">
        <f aca="false">SUM(N41:P41)</f>
        <v>9</v>
      </c>
      <c r="T41" s="7" t="n">
        <v>10</v>
      </c>
      <c r="U41" s="8" t="n">
        <v>9</v>
      </c>
      <c r="V41" s="8" t="n">
        <v>2</v>
      </c>
      <c r="W41" s="8" t="n">
        <v>1</v>
      </c>
      <c r="X41" s="8" t="n">
        <v>2</v>
      </c>
      <c r="Y41" s="8" t="n">
        <v>5</v>
      </c>
      <c r="Z41" s="7" t="n">
        <f aca="false">SUM(W41:Y41)</f>
        <v>8</v>
      </c>
      <c r="AB41" s="1" t="s">
        <v>90</v>
      </c>
      <c r="AC41" s="7" t="s">
        <v>22</v>
      </c>
      <c r="AD41" s="8" t="n">
        <v>58</v>
      </c>
      <c r="AE41" s="8" t="n">
        <v>0</v>
      </c>
      <c r="AF41" s="8" t="n">
        <v>12</v>
      </c>
      <c r="AG41" s="8" t="n">
        <v>3</v>
      </c>
      <c r="AH41" s="8" t="n">
        <v>36</v>
      </c>
      <c r="AI41" s="7" t="n">
        <f aca="false">SUM(AF41:AH41)</f>
        <v>51</v>
      </c>
      <c r="AL41" s="7" t="s">
        <v>26</v>
      </c>
      <c r="AM41" s="8" t="n">
        <v>4</v>
      </c>
      <c r="AN41" s="8" t="n">
        <v>2</v>
      </c>
      <c r="AO41" s="8" t="n">
        <v>0</v>
      </c>
      <c r="AP41" s="8" t="n">
        <v>0</v>
      </c>
      <c r="AQ41" s="8" t="n">
        <v>3</v>
      </c>
      <c r="AR41" s="7" t="n">
        <f aca="false">SUM(AO41:AQ41)</f>
        <v>3</v>
      </c>
      <c r="AT41" s="1" t="s">
        <v>47</v>
      </c>
      <c r="AU41" s="7" t="s">
        <v>43</v>
      </c>
      <c r="AV41" s="8" t="n">
        <v>2</v>
      </c>
      <c r="AW41" s="8" t="n">
        <v>0</v>
      </c>
      <c r="AX41" s="8" t="n">
        <v>0</v>
      </c>
      <c r="AY41" s="8" t="n">
        <v>1</v>
      </c>
      <c r="AZ41" s="8" t="n">
        <v>1</v>
      </c>
      <c r="BA41" s="7" t="n">
        <f aca="false">SUM(AX41:AZ41)</f>
        <v>2</v>
      </c>
    </row>
    <row r="42" customFormat="false" ht="12.75" hidden="false" customHeight="false" outlineLevel="0" collapsed="false">
      <c r="B42" s="7" t="n">
        <v>6</v>
      </c>
      <c r="C42" s="8" t="n">
        <v>1</v>
      </c>
      <c r="D42" s="8" t="n">
        <v>0</v>
      </c>
      <c r="E42" s="8" t="n">
        <v>0</v>
      </c>
      <c r="F42" s="8" t="n">
        <v>1</v>
      </c>
      <c r="G42" s="8" t="n">
        <v>0</v>
      </c>
      <c r="H42" s="7" t="n">
        <f aca="false">SUM(E42:G42)</f>
        <v>1</v>
      </c>
      <c r="K42" s="7" t="n">
        <v>5</v>
      </c>
      <c r="L42" s="8" t="n">
        <v>13</v>
      </c>
      <c r="M42" s="8" t="n">
        <v>0</v>
      </c>
      <c r="N42" s="8" t="n">
        <v>3</v>
      </c>
      <c r="O42" s="8" t="n">
        <v>0</v>
      </c>
      <c r="P42" s="8" t="n">
        <v>9</v>
      </c>
      <c r="Q42" s="7" t="n">
        <f aca="false">SUM(N42:P42)</f>
        <v>12</v>
      </c>
      <c r="T42" s="7" t="n">
        <v>11</v>
      </c>
      <c r="U42" s="8" t="n">
        <v>9</v>
      </c>
      <c r="V42" s="8" t="n">
        <v>1</v>
      </c>
      <c r="W42" s="8" t="n">
        <v>2</v>
      </c>
      <c r="X42" s="8" t="n">
        <v>0</v>
      </c>
      <c r="Y42" s="8" t="n">
        <v>6</v>
      </c>
      <c r="Z42" s="7" t="n">
        <f aca="false">SUM(W42:Y42)</f>
        <v>8</v>
      </c>
      <c r="AB42" s="1" t="s">
        <v>91</v>
      </c>
      <c r="AC42" s="7"/>
      <c r="AD42" s="8" t="n">
        <v>58</v>
      </c>
      <c r="AE42" s="8" t="n">
        <v>0</v>
      </c>
      <c r="AF42" s="8" t="n">
        <v>12</v>
      </c>
      <c r="AG42" s="8" t="n">
        <v>3</v>
      </c>
      <c r="AH42" s="8" t="n">
        <v>36</v>
      </c>
      <c r="AI42" s="7" t="n">
        <f aca="false">SUM(AF42:AH42)</f>
        <v>51</v>
      </c>
      <c r="AL42" s="7" t="s">
        <v>92</v>
      </c>
      <c r="AM42" s="8" t="n">
        <v>3</v>
      </c>
      <c r="AN42" s="8" t="n">
        <v>0</v>
      </c>
      <c r="AO42" s="8" t="n">
        <v>0</v>
      </c>
      <c r="AP42" s="8" t="n">
        <v>0</v>
      </c>
      <c r="AQ42" s="8" t="n">
        <v>3</v>
      </c>
      <c r="AR42" s="7" t="n">
        <f aca="false">SUM(AO42:AQ42)</f>
        <v>3</v>
      </c>
      <c r="AU42" s="7" t="s">
        <v>46</v>
      </c>
      <c r="AV42" s="8" t="n">
        <v>1</v>
      </c>
      <c r="AW42" s="8" t="n">
        <v>0</v>
      </c>
      <c r="AX42" s="8" t="n">
        <v>0</v>
      </c>
      <c r="AY42" s="8" t="n">
        <v>1</v>
      </c>
      <c r="AZ42" s="8" t="n">
        <v>0</v>
      </c>
      <c r="BA42" s="7" t="n">
        <f aca="false">SUM(AX42:AZ42)</f>
        <v>1</v>
      </c>
    </row>
    <row r="43" customFormat="false" ht="12.75" hidden="false" customHeight="false" outlineLevel="0" collapsed="false">
      <c r="B43" s="7" t="n">
        <v>7</v>
      </c>
      <c r="C43" s="8" t="n">
        <v>1</v>
      </c>
      <c r="D43" s="8" t="n">
        <v>0</v>
      </c>
      <c r="E43" s="8" t="n">
        <v>1</v>
      </c>
      <c r="F43" s="8" t="n">
        <v>0</v>
      </c>
      <c r="G43" s="8" t="n">
        <v>0</v>
      </c>
      <c r="H43" s="7" t="n">
        <f aca="false">SUM(E43:G43)</f>
        <v>1</v>
      </c>
      <c r="K43" s="7" t="n">
        <v>6</v>
      </c>
      <c r="L43" s="8" t="n">
        <v>9</v>
      </c>
      <c r="M43" s="8" t="n">
        <v>0</v>
      </c>
      <c r="N43" s="8" t="n">
        <v>3</v>
      </c>
      <c r="O43" s="8" t="n">
        <v>0</v>
      </c>
      <c r="P43" s="8" t="n">
        <v>6</v>
      </c>
      <c r="Q43" s="7" t="n">
        <f aca="false">SUM(N43:P43)</f>
        <v>9</v>
      </c>
      <c r="T43" s="7" t="n">
        <v>12</v>
      </c>
      <c r="U43" s="8" t="n">
        <v>6</v>
      </c>
      <c r="V43" s="8" t="n">
        <v>0</v>
      </c>
      <c r="W43" s="8" t="n">
        <v>2</v>
      </c>
      <c r="X43" s="8" t="n">
        <v>0</v>
      </c>
      <c r="Y43" s="8" t="n">
        <v>4</v>
      </c>
      <c r="Z43" s="7" t="n">
        <f aca="false">SUM(W43:Y43)</f>
        <v>6</v>
      </c>
      <c r="AB43" s="1" t="s">
        <v>93</v>
      </c>
      <c r="AC43" s="7" t="s">
        <v>22</v>
      </c>
      <c r="AD43" s="8" t="n">
        <v>167</v>
      </c>
      <c r="AE43" s="8" t="n">
        <v>3</v>
      </c>
      <c r="AF43" s="8" t="n">
        <v>18</v>
      </c>
      <c r="AG43" s="8" t="n">
        <v>15</v>
      </c>
      <c r="AH43" s="8" t="n">
        <v>114</v>
      </c>
      <c r="AI43" s="7" t="n">
        <f aca="false">SUM(AF43:AH43)</f>
        <v>147</v>
      </c>
      <c r="AL43" s="7" t="s">
        <v>65</v>
      </c>
      <c r="AM43" s="8" t="n">
        <v>1</v>
      </c>
      <c r="AN43" s="8" t="n">
        <v>0</v>
      </c>
      <c r="AO43" s="8" t="n">
        <v>0</v>
      </c>
      <c r="AP43" s="8" t="n">
        <v>0</v>
      </c>
      <c r="AQ43" s="8" t="n">
        <v>1</v>
      </c>
      <c r="AR43" s="7" t="n">
        <f aca="false">SUM(AO43:AQ43)</f>
        <v>1</v>
      </c>
      <c r="AU43" s="7" t="s">
        <v>54</v>
      </c>
      <c r="AV43" s="8" t="n">
        <v>2</v>
      </c>
      <c r="AW43" s="8" t="n">
        <v>0</v>
      </c>
      <c r="AX43" s="8" t="n">
        <v>0</v>
      </c>
      <c r="AY43" s="8" t="n">
        <v>1</v>
      </c>
      <c r="AZ43" s="8" t="n">
        <v>1</v>
      </c>
      <c r="BA43" s="7" t="n">
        <f aca="false">SUM(AX43:AZ43)</f>
        <v>2</v>
      </c>
    </row>
    <row r="44" customFormat="false" ht="12.75" hidden="false" customHeight="false" outlineLevel="0" collapsed="false">
      <c r="B44" s="7" t="n">
        <v>8</v>
      </c>
      <c r="C44" s="8" t="n">
        <v>3</v>
      </c>
      <c r="D44" s="8" t="n">
        <v>0</v>
      </c>
      <c r="E44" s="8" t="n">
        <v>0</v>
      </c>
      <c r="F44" s="8" t="n">
        <v>0</v>
      </c>
      <c r="G44" s="8" t="n">
        <v>3</v>
      </c>
      <c r="H44" s="7" t="n">
        <f aca="false">SUM(E44:G44)</f>
        <v>3</v>
      </c>
      <c r="K44" s="7" t="n">
        <v>7</v>
      </c>
      <c r="L44" s="8" t="n">
        <v>5</v>
      </c>
      <c r="M44" s="8" t="n">
        <v>0</v>
      </c>
      <c r="N44" s="8" t="n">
        <v>0</v>
      </c>
      <c r="O44" s="8" t="n">
        <v>1</v>
      </c>
      <c r="P44" s="8" t="n">
        <v>4</v>
      </c>
      <c r="Q44" s="7" t="n">
        <f aca="false">SUM(N44:P44)</f>
        <v>5</v>
      </c>
      <c r="S44" s="1" t="s">
        <v>36</v>
      </c>
      <c r="T44" s="7"/>
      <c r="U44" s="8" t="n">
        <v>69</v>
      </c>
      <c r="V44" s="8" t="n">
        <v>6</v>
      </c>
      <c r="W44" s="8" t="n">
        <v>12</v>
      </c>
      <c r="X44" s="8" t="n">
        <v>8</v>
      </c>
      <c r="Y44" s="8" t="n">
        <v>44</v>
      </c>
      <c r="Z44" s="7" t="n">
        <f aca="false">SUM(W44:Y44)</f>
        <v>64</v>
      </c>
      <c r="AB44" s="1" t="s">
        <v>94</v>
      </c>
      <c r="AC44" s="7"/>
      <c r="AD44" s="8" t="n">
        <v>167</v>
      </c>
      <c r="AE44" s="8" t="n">
        <v>3</v>
      </c>
      <c r="AF44" s="8" t="n">
        <v>18</v>
      </c>
      <c r="AG44" s="8" t="n">
        <v>15</v>
      </c>
      <c r="AH44" s="8" t="n">
        <v>114</v>
      </c>
      <c r="AI44" s="7" t="n">
        <f aca="false">SUM(AF44:AH44)</f>
        <v>147</v>
      </c>
      <c r="AL44" s="7" t="s">
        <v>29</v>
      </c>
      <c r="AM44" s="8" t="n">
        <v>18</v>
      </c>
      <c r="AN44" s="8" t="n">
        <v>0</v>
      </c>
      <c r="AO44" s="8" t="n">
        <v>3</v>
      </c>
      <c r="AP44" s="8" t="n">
        <v>5</v>
      </c>
      <c r="AQ44" s="8" t="n">
        <v>11</v>
      </c>
      <c r="AR44" s="7" t="n">
        <f aca="false">SUM(AO44:AQ44)</f>
        <v>19</v>
      </c>
      <c r="AU44" s="7" t="s">
        <v>27</v>
      </c>
      <c r="AV44" s="8" t="n">
        <v>24</v>
      </c>
      <c r="AW44" s="8" t="n">
        <v>0</v>
      </c>
      <c r="AX44" s="8" t="n">
        <v>5</v>
      </c>
      <c r="AY44" s="8" t="n">
        <v>2</v>
      </c>
      <c r="AZ44" s="8" t="n">
        <v>13</v>
      </c>
      <c r="BA44" s="7" t="n">
        <f aca="false">SUM(AX44:AZ44)</f>
        <v>20</v>
      </c>
    </row>
    <row r="45" customFormat="false" ht="12.75" hidden="false" customHeight="false" outlineLevel="0" collapsed="false">
      <c r="B45" s="7" t="n">
        <v>9</v>
      </c>
      <c r="C45" s="8" t="n">
        <v>2</v>
      </c>
      <c r="D45" s="8" t="n">
        <v>1</v>
      </c>
      <c r="E45" s="8" t="n">
        <v>0</v>
      </c>
      <c r="F45" s="8" t="n">
        <v>0</v>
      </c>
      <c r="G45" s="8" t="n">
        <v>1</v>
      </c>
      <c r="H45" s="7" t="n">
        <f aca="false">SUM(E45:G45)</f>
        <v>1</v>
      </c>
      <c r="J45" s="1" t="s">
        <v>50</v>
      </c>
      <c r="K45" s="7"/>
      <c r="L45" s="8" t="n">
        <v>65</v>
      </c>
      <c r="M45" s="8" t="n">
        <v>1</v>
      </c>
      <c r="N45" s="8" t="n">
        <v>13</v>
      </c>
      <c r="O45" s="8" t="n">
        <v>7</v>
      </c>
      <c r="P45" s="8" t="n">
        <v>38</v>
      </c>
      <c r="Q45" s="7" t="n">
        <f aca="false">SUM(N45:P45)</f>
        <v>58</v>
      </c>
      <c r="S45" s="1" t="s">
        <v>38</v>
      </c>
      <c r="T45" s="7" t="n">
        <v>1</v>
      </c>
      <c r="U45" s="8" t="n">
        <v>7</v>
      </c>
      <c r="V45" s="8" t="n">
        <v>0</v>
      </c>
      <c r="W45" s="8" t="n">
        <v>1</v>
      </c>
      <c r="X45" s="8" t="n">
        <v>1</v>
      </c>
      <c r="Y45" s="8" t="n">
        <v>3</v>
      </c>
      <c r="Z45" s="7" t="n">
        <f aca="false">SUM(W45:Y45)</f>
        <v>5</v>
      </c>
      <c r="AB45" s="1" t="s">
        <v>95</v>
      </c>
      <c r="AC45" s="7" t="s">
        <v>22</v>
      </c>
      <c r="AD45" s="8" t="n">
        <v>90</v>
      </c>
      <c r="AE45" s="8" t="n">
        <v>0</v>
      </c>
      <c r="AF45" s="8" t="n">
        <v>10</v>
      </c>
      <c r="AG45" s="8" t="n">
        <v>7</v>
      </c>
      <c r="AH45" s="8" t="n">
        <v>61</v>
      </c>
      <c r="AI45" s="7" t="n">
        <f aca="false">SUM(AF45:AH45)</f>
        <v>78</v>
      </c>
      <c r="AL45" s="7" t="s">
        <v>32</v>
      </c>
      <c r="AM45" s="8" t="n">
        <v>7</v>
      </c>
      <c r="AN45" s="8" t="n">
        <v>2</v>
      </c>
      <c r="AO45" s="8" t="n">
        <v>2</v>
      </c>
      <c r="AP45" s="8" t="n">
        <v>0</v>
      </c>
      <c r="AQ45" s="8" t="n">
        <v>4</v>
      </c>
      <c r="AR45" s="7" t="n">
        <f aca="false">SUM(AO45:AQ45)</f>
        <v>6</v>
      </c>
      <c r="AU45" s="7" t="s">
        <v>30</v>
      </c>
      <c r="AV45" s="8" t="n">
        <v>18</v>
      </c>
      <c r="AW45" s="8" t="n">
        <v>0</v>
      </c>
      <c r="AX45" s="8" t="n">
        <v>5</v>
      </c>
      <c r="AY45" s="8" t="n">
        <v>0</v>
      </c>
      <c r="AZ45" s="8" t="n">
        <v>11</v>
      </c>
      <c r="BA45" s="7" t="n">
        <f aca="false">SUM(AX45:AZ45)</f>
        <v>16</v>
      </c>
    </row>
    <row r="46" customFormat="false" ht="12.75" hidden="false" customHeight="false" outlineLevel="0" collapsed="false">
      <c r="B46" s="7" t="n">
        <v>10</v>
      </c>
      <c r="C46" s="8" t="n">
        <v>1</v>
      </c>
      <c r="D46" s="8" t="n">
        <v>0</v>
      </c>
      <c r="E46" s="8" t="n">
        <v>0</v>
      </c>
      <c r="F46" s="8" t="n">
        <v>1</v>
      </c>
      <c r="G46" s="8" t="n">
        <v>0</v>
      </c>
      <c r="H46" s="7" t="n">
        <f aca="false">SUM(E46:G46)</f>
        <v>1</v>
      </c>
      <c r="J46" s="1" t="s">
        <v>52</v>
      </c>
      <c r="K46" s="7" t="n">
        <v>1</v>
      </c>
      <c r="L46" s="8" t="n">
        <v>3</v>
      </c>
      <c r="M46" s="8" t="n">
        <v>1</v>
      </c>
      <c r="N46" s="8" t="n">
        <v>1</v>
      </c>
      <c r="O46" s="8" t="n">
        <v>0</v>
      </c>
      <c r="P46" s="8" t="n">
        <v>0</v>
      </c>
      <c r="Q46" s="7" t="n">
        <f aca="false">SUM(N46:P46)</f>
        <v>1</v>
      </c>
      <c r="T46" s="7" t="n">
        <v>2</v>
      </c>
      <c r="U46" s="8" t="n">
        <v>4</v>
      </c>
      <c r="V46" s="8" t="n">
        <v>0</v>
      </c>
      <c r="W46" s="8" t="n">
        <v>0</v>
      </c>
      <c r="X46" s="8" t="n">
        <v>1</v>
      </c>
      <c r="Y46" s="8" t="n">
        <v>2</v>
      </c>
      <c r="Z46" s="7" t="n">
        <f aca="false">SUM(W46:Y46)</f>
        <v>3</v>
      </c>
      <c r="AB46" s="1" t="s">
        <v>96</v>
      </c>
      <c r="AC46" s="7"/>
      <c r="AD46" s="8" t="n">
        <v>90</v>
      </c>
      <c r="AE46" s="8" t="n">
        <v>0</v>
      </c>
      <c r="AF46" s="8" t="n">
        <v>10</v>
      </c>
      <c r="AG46" s="8" t="n">
        <v>7</v>
      </c>
      <c r="AH46" s="8" t="n">
        <v>61</v>
      </c>
      <c r="AI46" s="7" t="n">
        <f aca="false">SUM(AF46:AH46)</f>
        <v>78</v>
      </c>
      <c r="AL46" s="7" t="s">
        <v>35</v>
      </c>
      <c r="AM46" s="8" t="n">
        <v>1</v>
      </c>
      <c r="AN46" s="8" t="n">
        <v>1</v>
      </c>
      <c r="AO46" s="8" t="n">
        <v>0</v>
      </c>
      <c r="AP46" s="8" t="n">
        <v>0</v>
      </c>
      <c r="AQ46" s="8" t="n">
        <v>0</v>
      </c>
      <c r="AR46" s="7" t="n">
        <f aca="false">SUM(AO46:AQ46)</f>
        <v>0</v>
      </c>
      <c r="AU46" s="7" t="s">
        <v>33</v>
      </c>
      <c r="AV46" s="8" t="n">
        <v>16</v>
      </c>
      <c r="AW46" s="8" t="n">
        <v>1</v>
      </c>
      <c r="AX46" s="8" t="n">
        <v>1</v>
      </c>
      <c r="AY46" s="8" t="n">
        <v>2</v>
      </c>
      <c r="AZ46" s="8" t="n">
        <v>12</v>
      </c>
      <c r="BA46" s="7" t="n">
        <f aca="false">SUM(AX46:AZ46)</f>
        <v>15</v>
      </c>
    </row>
    <row r="47" customFormat="false" ht="12.75" hidden="false" customHeight="false" outlineLevel="0" collapsed="false">
      <c r="B47" s="7" t="n">
        <v>11</v>
      </c>
      <c r="C47" s="8" t="n">
        <v>2</v>
      </c>
      <c r="D47" s="8" t="n">
        <v>0</v>
      </c>
      <c r="E47" s="8" t="n">
        <v>1</v>
      </c>
      <c r="F47" s="8" t="n">
        <v>0</v>
      </c>
      <c r="G47" s="8" t="n">
        <v>1</v>
      </c>
      <c r="H47" s="7" t="n">
        <f aca="false">SUM(E47:G47)</f>
        <v>2</v>
      </c>
      <c r="K47" s="7" t="n">
        <v>2</v>
      </c>
      <c r="L47" s="8" t="n">
        <v>4</v>
      </c>
      <c r="M47" s="8" t="n">
        <v>0</v>
      </c>
      <c r="N47" s="8" t="n">
        <v>0</v>
      </c>
      <c r="O47" s="8" t="n">
        <v>0</v>
      </c>
      <c r="P47" s="8" t="n">
        <v>3</v>
      </c>
      <c r="Q47" s="7" t="n">
        <f aca="false">SUM(N47:P47)</f>
        <v>3</v>
      </c>
      <c r="T47" s="7" t="n">
        <v>3</v>
      </c>
      <c r="U47" s="8" t="n">
        <v>7</v>
      </c>
      <c r="V47" s="8" t="n">
        <v>0</v>
      </c>
      <c r="W47" s="8" t="n">
        <v>1</v>
      </c>
      <c r="X47" s="8" t="n">
        <v>1</v>
      </c>
      <c r="Y47" s="8" t="n">
        <v>5</v>
      </c>
      <c r="Z47" s="7" t="n">
        <f aca="false">SUM(W47:Y47)</f>
        <v>7</v>
      </c>
      <c r="AB47" s="1" t="s">
        <v>97</v>
      </c>
      <c r="AC47" s="7" t="s">
        <v>22</v>
      </c>
      <c r="AD47" s="8" t="n">
        <v>8</v>
      </c>
      <c r="AE47" s="8" t="n">
        <v>0</v>
      </c>
      <c r="AF47" s="8" t="n">
        <v>1</v>
      </c>
      <c r="AG47" s="8" t="n">
        <v>1</v>
      </c>
      <c r="AH47" s="8" t="n">
        <v>6</v>
      </c>
      <c r="AI47" s="7" t="n">
        <f aca="false">SUM(AF47:AH47)</f>
        <v>8</v>
      </c>
      <c r="AL47" s="7" t="s">
        <v>40</v>
      </c>
      <c r="AM47" s="8" t="n">
        <v>5</v>
      </c>
      <c r="AN47" s="8" t="n">
        <v>0</v>
      </c>
      <c r="AO47" s="8" t="n">
        <v>0</v>
      </c>
      <c r="AP47" s="8" t="n">
        <v>1</v>
      </c>
      <c r="AQ47" s="8" t="n">
        <v>4</v>
      </c>
      <c r="AR47" s="7" t="n">
        <f aca="false">SUM(AO47:AQ47)</f>
        <v>5</v>
      </c>
      <c r="AU47" s="7" t="s">
        <v>88</v>
      </c>
      <c r="AV47" s="8" t="n">
        <v>2</v>
      </c>
      <c r="AW47" s="8" t="n">
        <v>0</v>
      </c>
      <c r="AX47" s="8" t="n">
        <v>2</v>
      </c>
      <c r="AY47" s="8" t="n">
        <v>0</v>
      </c>
      <c r="AZ47" s="8" t="n">
        <v>0</v>
      </c>
      <c r="BA47" s="7" t="n">
        <f aca="false">SUM(AX47:AZ47)</f>
        <v>2</v>
      </c>
    </row>
    <row r="48" customFormat="false" ht="12.75" hidden="false" customHeight="false" outlineLevel="0" collapsed="false">
      <c r="B48" s="7" t="n">
        <v>12</v>
      </c>
      <c r="C48" s="8" t="n">
        <v>2</v>
      </c>
      <c r="D48" s="8" t="n">
        <v>1</v>
      </c>
      <c r="E48" s="8" t="n">
        <v>0</v>
      </c>
      <c r="F48" s="8" t="n">
        <v>1</v>
      </c>
      <c r="G48" s="8" t="n">
        <v>1</v>
      </c>
      <c r="H48" s="7" t="n">
        <f aca="false">SUM(E48:G48)</f>
        <v>2</v>
      </c>
      <c r="K48" s="7" t="n">
        <v>3</v>
      </c>
      <c r="L48" s="8" t="n">
        <v>5</v>
      </c>
      <c r="M48" s="8" t="n">
        <v>0</v>
      </c>
      <c r="N48" s="8" t="n">
        <v>1</v>
      </c>
      <c r="O48" s="8" t="n">
        <v>0</v>
      </c>
      <c r="P48" s="8" t="n">
        <v>4</v>
      </c>
      <c r="Q48" s="7" t="n">
        <f aca="false">SUM(N48:P48)</f>
        <v>5</v>
      </c>
      <c r="T48" s="7" t="n">
        <v>4</v>
      </c>
      <c r="U48" s="8" t="n">
        <v>6</v>
      </c>
      <c r="V48" s="8" t="n">
        <v>0</v>
      </c>
      <c r="W48" s="8" t="n">
        <v>0</v>
      </c>
      <c r="X48" s="8" t="n">
        <v>3</v>
      </c>
      <c r="Y48" s="8" t="n">
        <v>3</v>
      </c>
      <c r="Z48" s="7" t="n">
        <f aca="false">SUM(W48:Y48)</f>
        <v>6</v>
      </c>
      <c r="AB48" s="1" t="s">
        <v>98</v>
      </c>
      <c r="AC48" s="7"/>
      <c r="AD48" s="8" t="n">
        <v>8</v>
      </c>
      <c r="AE48" s="8" t="n">
        <v>0</v>
      </c>
      <c r="AF48" s="8" t="n">
        <v>1</v>
      </c>
      <c r="AG48" s="8" t="n">
        <v>1</v>
      </c>
      <c r="AH48" s="8" t="n">
        <v>6</v>
      </c>
      <c r="AI48" s="7" t="n">
        <f aca="false">SUM(AF48:AH48)</f>
        <v>8</v>
      </c>
      <c r="AL48" s="7" t="s">
        <v>42</v>
      </c>
      <c r="AM48" s="8" t="n">
        <v>8</v>
      </c>
      <c r="AN48" s="8" t="n">
        <v>0</v>
      </c>
      <c r="AO48" s="8" t="n">
        <v>2</v>
      </c>
      <c r="AP48" s="8" t="n">
        <v>0</v>
      </c>
      <c r="AQ48" s="8" t="n">
        <v>6</v>
      </c>
      <c r="AR48" s="7" t="n">
        <f aca="false">SUM(AO48:AQ48)</f>
        <v>8</v>
      </c>
      <c r="AT48" s="1" t="s">
        <v>50</v>
      </c>
      <c r="AU48" s="7"/>
      <c r="AV48" s="8" t="n">
        <v>65</v>
      </c>
      <c r="AW48" s="8" t="n">
        <v>1</v>
      </c>
      <c r="AX48" s="8" t="n">
        <v>13</v>
      </c>
      <c r="AY48" s="8" t="n">
        <v>7</v>
      </c>
      <c r="AZ48" s="8" t="n">
        <v>38</v>
      </c>
      <c r="BA48" s="7" t="n">
        <f aca="false">SUM(AX48:AZ48)</f>
        <v>58</v>
      </c>
    </row>
    <row r="49" customFormat="false" ht="12.75" hidden="false" customHeight="false" outlineLevel="0" collapsed="false">
      <c r="B49" s="7" t="n">
        <v>13</v>
      </c>
      <c r="C49" s="8" t="n">
        <v>5</v>
      </c>
      <c r="D49" s="8" t="n">
        <v>0</v>
      </c>
      <c r="E49" s="8" t="n">
        <v>1</v>
      </c>
      <c r="F49" s="8" t="n">
        <v>1</v>
      </c>
      <c r="G49" s="8" t="n">
        <v>3</v>
      </c>
      <c r="H49" s="7" t="n">
        <f aca="false">SUM(E49:G49)</f>
        <v>5</v>
      </c>
      <c r="K49" s="7" t="n">
        <v>4</v>
      </c>
      <c r="L49" s="8" t="n">
        <v>1</v>
      </c>
      <c r="M49" s="8" t="n">
        <v>0</v>
      </c>
      <c r="N49" s="8" t="n">
        <v>1</v>
      </c>
      <c r="O49" s="8" t="n">
        <v>0</v>
      </c>
      <c r="P49" s="8" t="n">
        <v>0</v>
      </c>
      <c r="Q49" s="7" t="n">
        <f aca="false">SUM(N49:P49)</f>
        <v>1</v>
      </c>
      <c r="T49" s="7" t="n">
        <v>5</v>
      </c>
      <c r="U49" s="8" t="n">
        <v>6</v>
      </c>
      <c r="V49" s="8" t="n">
        <v>0</v>
      </c>
      <c r="W49" s="8" t="n">
        <v>1</v>
      </c>
      <c r="X49" s="8" t="n">
        <v>0</v>
      </c>
      <c r="Y49" s="8" t="n">
        <v>5</v>
      </c>
      <c r="Z49" s="7" t="n">
        <f aca="false">SUM(W49:Y49)</f>
        <v>6</v>
      </c>
      <c r="AB49" s="1" t="s">
        <v>99</v>
      </c>
      <c r="AC49" s="7" t="s">
        <v>22</v>
      </c>
      <c r="AD49" s="8" t="n">
        <v>88</v>
      </c>
      <c r="AE49" s="8" t="n">
        <v>1</v>
      </c>
      <c r="AF49" s="8" t="n">
        <v>12</v>
      </c>
      <c r="AG49" s="8" t="n">
        <v>10</v>
      </c>
      <c r="AH49" s="8" t="n">
        <v>52</v>
      </c>
      <c r="AI49" s="7" t="n">
        <f aca="false">SUM(AF49:AH49)</f>
        <v>74</v>
      </c>
      <c r="AL49" s="7" t="s">
        <v>74</v>
      </c>
      <c r="AM49" s="8" t="n">
        <v>5</v>
      </c>
      <c r="AN49" s="8" t="n">
        <v>0</v>
      </c>
      <c r="AO49" s="8" t="n">
        <v>0</v>
      </c>
      <c r="AP49" s="8" t="n">
        <v>1</v>
      </c>
      <c r="AQ49" s="8" t="n">
        <v>3</v>
      </c>
      <c r="AR49" s="7" t="n">
        <f aca="false">SUM(AO49:AQ49)</f>
        <v>4</v>
      </c>
      <c r="AT49" s="1" t="s">
        <v>52</v>
      </c>
      <c r="AU49" s="7" t="s">
        <v>54</v>
      </c>
      <c r="AV49" s="8" t="n">
        <v>3</v>
      </c>
      <c r="AW49" s="8" t="n">
        <v>0</v>
      </c>
      <c r="AX49" s="8" t="n">
        <v>0</v>
      </c>
      <c r="AY49" s="8" t="n">
        <v>0</v>
      </c>
      <c r="AZ49" s="8" t="n">
        <v>3</v>
      </c>
      <c r="BA49" s="7" t="n">
        <f aca="false">SUM(AX49:AZ49)</f>
        <v>3</v>
      </c>
    </row>
    <row r="50" customFormat="false" ht="12.75" hidden="false" customHeight="false" outlineLevel="0" collapsed="false">
      <c r="B50" s="7" t="n">
        <v>14</v>
      </c>
      <c r="C50" s="8" t="n">
        <v>3</v>
      </c>
      <c r="D50" s="8" t="n">
        <v>0</v>
      </c>
      <c r="E50" s="8" t="n">
        <v>1</v>
      </c>
      <c r="F50" s="8" t="n">
        <v>0</v>
      </c>
      <c r="G50" s="8" t="n">
        <v>2</v>
      </c>
      <c r="H50" s="7" t="n">
        <f aca="false">SUM(E50:G50)</f>
        <v>3</v>
      </c>
      <c r="K50" s="7" t="n">
        <v>5</v>
      </c>
      <c r="L50" s="8" t="n">
        <v>3</v>
      </c>
      <c r="M50" s="8" t="n">
        <v>0</v>
      </c>
      <c r="N50" s="8" t="n">
        <v>0</v>
      </c>
      <c r="O50" s="8" t="n">
        <v>1</v>
      </c>
      <c r="P50" s="8" t="n">
        <v>1</v>
      </c>
      <c r="Q50" s="7" t="n">
        <f aca="false">SUM(N50:P50)</f>
        <v>2</v>
      </c>
      <c r="T50" s="7" t="n">
        <v>6</v>
      </c>
      <c r="U50" s="8" t="n">
        <v>3</v>
      </c>
      <c r="V50" s="8" t="n">
        <v>0</v>
      </c>
      <c r="W50" s="8" t="n">
        <v>0</v>
      </c>
      <c r="X50" s="8" t="n">
        <v>1</v>
      </c>
      <c r="Y50" s="8" t="n">
        <v>2</v>
      </c>
      <c r="Z50" s="7" t="n">
        <f aca="false">SUM(W50:Y50)</f>
        <v>3</v>
      </c>
      <c r="AB50" s="1" t="s">
        <v>100</v>
      </c>
      <c r="AC50" s="7"/>
      <c r="AD50" s="8" t="n">
        <v>88</v>
      </c>
      <c r="AE50" s="8" t="n">
        <v>1</v>
      </c>
      <c r="AF50" s="8" t="n">
        <v>12</v>
      </c>
      <c r="AG50" s="8" t="n">
        <v>10</v>
      </c>
      <c r="AH50" s="8" t="n">
        <v>52</v>
      </c>
      <c r="AI50" s="7" t="n">
        <f aca="false">SUM(AF50:AH50)</f>
        <v>74</v>
      </c>
      <c r="AL50" s="7" t="s">
        <v>45</v>
      </c>
      <c r="AM50" s="8" t="n">
        <v>7</v>
      </c>
      <c r="AN50" s="8" t="n">
        <v>0</v>
      </c>
      <c r="AO50" s="8" t="n">
        <v>3</v>
      </c>
      <c r="AP50" s="8" t="n">
        <v>1</v>
      </c>
      <c r="AQ50" s="8" t="n">
        <v>2</v>
      </c>
      <c r="AR50" s="7" t="n">
        <f aca="false">SUM(AO50:AQ50)</f>
        <v>6</v>
      </c>
      <c r="AU50" s="7" t="s">
        <v>27</v>
      </c>
      <c r="AV50" s="8" t="n">
        <v>8</v>
      </c>
      <c r="AW50" s="8" t="n">
        <v>0</v>
      </c>
      <c r="AX50" s="8" t="n">
        <v>3</v>
      </c>
      <c r="AY50" s="8" t="n">
        <v>1</v>
      </c>
      <c r="AZ50" s="8" t="n">
        <v>3</v>
      </c>
      <c r="BA50" s="7" t="n">
        <f aca="false">SUM(AX50:AZ50)</f>
        <v>7</v>
      </c>
    </row>
    <row r="51" customFormat="false" ht="12.75" hidden="false" customHeight="false" outlineLevel="0" collapsed="false">
      <c r="B51" s="7" t="n">
        <v>15</v>
      </c>
      <c r="C51" s="8" t="n">
        <v>7</v>
      </c>
      <c r="D51" s="8" t="n">
        <v>1</v>
      </c>
      <c r="E51" s="8" t="n">
        <v>1</v>
      </c>
      <c r="F51" s="8" t="n">
        <v>1</v>
      </c>
      <c r="G51" s="8" t="n">
        <v>3</v>
      </c>
      <c r="H51" s="7" t="n">
        <f aca="false">SUM(E51:G51)</f>
        <v>5</v>
      </c>
      <c r="K51" s="7" t="n">
        <v>6</v>
      </c>
      <c r="L51" s="8" t="n">
        <v>2</v>
      </c>
      <c r="M51" s="8" t="n">
        <v>0</v>
      </c>
      <c r="N51" s="8" t="n">
        <v>2</v>
      </c>
      <c r="O51" s="8" t="n">
        <v>0</v>
      </c>
      <c r="P51" s="8" t="n">
        <v>0</v>
      </c>
      <c r="Q51" s="7" t="n">
        <f aca="false">SUM(N51:P51)</f>
        <v>2</v>
      </c>
      <c r="T51" s="7" t="n">
        <v>7</v>
      </c>
      <c r="U51" s="8" t="n">
        <v>8</v>
      </c>
      <c r="V51" s="8" t="n">
        <v>1</v>
      </c>
      <c r="W51" s="8" t="n">
        <v>3</v>
      </c>
      <c r="X51" s="8" t="n">
        <v>0</v>
      </c>
      <c r="Y51" s="8" t="n">
        <v>4</v>
      </c>
      <c r="Z51" s="7" t="n">
        <f aca="false">SUM(W51:Y51)</f>
        <v>7</v>
      </c>
      <c r="AB51" s="1" t="s">
        <v>101</v>
      </c>
      <c r="AC51" s="7" t="s">
        <v>22</v>
      </c>
      <c r="AD51" s="8" t="n">
        <v>18</v>
      </c>
      <c r="AE51" s="8" t="n">
        <v>0</v>
      </c>
      <c r="AF51" s="8" t="n">
        <v>5</v>
      </c>
      <c r="AG51" s="8" t="n">
        <v>4</v>
      </c>
      <c r="AH51" s="8" t="n">
        <v>8</v>
      </c>
      <c r="AI51" s="7" t="n">
        <f aca="false">SUM(AF51:AH51)</f>
        <v>17</v>
      </c>
      <c r="AL51" s="7" t="s">
        <v>82</v>
      </c>
      <c r="AM51" s="8" t="n">
        <v>4</v>
      </c>
      <c r="AN51" s="8" t="n">
        <v>1</v>
      </c>
      <c r="AO51" s="8" t="n">
        <v>0</v>
      </c>
      <c r="AP51" s="8" t="n">
        <v>0</v>
      </c>
      <c r="AQ51" s="8" t="n">
        <v>2</v>
      </c>
      <c r="AR51" s="7" t="n">
        <f aca="false">SUM(AO51:AQ51)</f>
        <v>2</v>
      </c>
      <c r="AU51" s="7" t="s">
        <v>30</v>
      </c>
      <c r="AV51" s="8" t="n">
        <v>1</v>
      </c>
      <c r="AW51" s="8" t="n">
        <v>0</v>
      </c>
      <c r="AX51" s="8" t="n">
        <v>0</v>
      </c>
      <c r="AY51" s="8" t="n">
        <v>0</v>
      </c>
      <c r="AZ51" s="8" t="n">
        <v>0</v>
      </c>
      <c r="BA51" s="7" t="n">
        <f aca="false">SUM(AX51:AZ51)</f>
        <v>0</v>
      </c>
    </row>
    <row r="52" customFormat="false" ht="12.75" hidden="false" customHeight="false" outlineLevel="0" collapsed="false">
      <c r="B52" s="7" t="n">
        <v>16</v>
      </c>
      <c r="C52" s="8" t="n">
        <v>9</v>
      </c>
      <c r="D52" s="8" t="n">
        <v>0</v>
      </c>
      <c r="E52" s="8" t="n">
        <v>0</v>
      </c>
      <c r="F52" s="8" t="n">
        <v>2</v>
      </c>
      <c r="G52" s="8" t="n">
        <v>7</v>
      </c>
      <c r="H52" s="7" t="n">
        <f aca="false">SUM(E52:G52)</f>
        <v>9</v>
      </c>
      <c r="K52" s="7" t="n">
        <v>7</v>
      </c>
      <c r="L52" s="8" t="n">
        <v>2</v>
      </c>
      <c r="M52" s="8" t="n">
        <v>0</v>
      </c>
      <c r="N52" s="8" t="n">
        <v>0</v>
      </c>
      <c r="O52" s="8" t="n">
        <v>0</v>
      </c>
      <c r="P52" s="8" t="n">
        <v>1</v>
      </c>
      <c r="Q52" s="7" t="n">
        <f aca="false">SUM(N52:P52)</f>
        <v>1</v>
      </c>
      <c r="T52" s="7" t="n">
        <v>8</v>
      </c>
      <c r="U52" s="8" t="n">
        <v>8</v>
      </c>
      <c r="V52" s="8" t="n">
        <v>0</v>
      </c>
      <c r="W52" s="8" t="n">
        <v>0</v>
      </c>
      <c r="X52" s="8" t="n">
        <v>1</v>
      </c>
      <c r="Y52" s="8" t="n">
        <v>5</v>
      </c>
      <c r="Z52" s="7" t="n">
        <f aca="false">SUM(W52:Y52)</f>
        <v>6</v>
      </c>
      <c r="AB52" s="1" t="s">
        <v>102</v>
      </c>
      <c r="AC52" s="7"/>
      <c r="AD52" s="8" t="n">
        <v>18</v>
      </c>
      <c r="AE52" s="8" t="n">
        <v>0</v>
      </c>
      <c r="AF52" s="8" t="n">
        <v>5</v>
      </c>
      <c r="AG52" s="8" t="n">
        <v>4</v>
      </c>
      <c r="AH52" s="8" t="n">
        <v>8</v>
      </c>
      <c r="AI52" s="7" t="n">
        <f aca="false">SUM(AF52:AH52)</f>
        <v>17</v>
      </c>
      <c r="AK52" s="1" t="s">
        <v>36</v>
      </c>
      <c r="AL52" s="7"/>
      <c r="AM52" s="8" t="n">
        <v>69</v>
      </c>
      <c r="AN52" s="8" t="n">
        <v>6</v>
      </c>
      <c r="AO52" s="8" t="n">
        <v>12</v>
      </c>
      <c r="AP52" s="8" t="n">
        <v>8</v>
      </c>
      <c r="AQ52" s="8" t="n">
        <v>44</v>
      </c>
      <c r="AR52" s="7" t="n">
        <f aca="false">SUM(AO52:AQ52)</f>
        <v>64</v>
      </c>
      <c r="AU52" s="7" t="s">
        <v>33</v>
      </c>
      <c r="AV52" s="8" t="n">
        <v>8</v>
      </c>
      <c r="AW52" s="8" t="n">
        <v>1</v>
      </c>
      <c r="AX52" s="8" t="n">
        <v>2</v>
      </c>
      <c r="AY52" s="8" t="n">
        <v>0</v>
      </c>
      <c r="AZ52" s="8" t="n">
        <v>3</v>
      </c>
      <c r="BA52" s="7" t="n">
        <f aca="false">SUM(AX52:AZ52)</f>
        <v>5</v>
      </c>
    </row>
    <row r="53" customFormat="false" ht="12.75" hidden="false" customHeight="false" outlineLevel="0" collapsed="false">
      <c r="B53" s="7" t="n">
        <v>17</v>
      </c>
      <c r="C53" s="8" t="n">
        <v>3</v>
      </c>
      <c r="D53" s="8" t="n">
        <v>1</v>
      </c>
      <c r="E53" s="8" t="n">
        <v>0</v>
      </c>
      <c r="F53" s="8" t="n">
        <v>1</v>
      </c>
      <c r="G53" s="8" t="n">
        <v>1</v>
      </c>
      <c r="H53" s="7" t="n">
        <f aca="false">SUM(E53:G53)</f>
        <v>2</v>
      </c>
      <c r="J53" s="1" t="s">
        <v>55</v>
      </c>
      <c r="K53" s="7"/>
      <c r="L53" s="8" t="n">
        <v>20</v>
      </c>
      <c r="M53" s="8" t="n">
        <v>1</v>
      </c>
      <c r="N53" s="8" t="n">
        <v>5</v>
      </c>
      <c r="O53" s="8" t="n">
        <v>1</v>
      </c>
      <c r="P53" s="8" t="n">
        <v>9</v>
      </c>
      <c r="Q53" s="7" t="n">
        <f aca="false">SUM(N53:P53)</f>
        <v>15</v>
      </c>
      <c r="T53" s="7" t="n">
        <v>9</v>
      </c>
      <c r="U53" s="8" t="n">
        <v>6</v>
      </c>
      <c r="V53" s="8" t="n">
        <v>0</v>
      </c>
      <c r="W53" s="8" t="n">
        <v>2</v>
      </c>
      <c r="X53" s="8" t="n">
        <v>1</v>
      </c>
      <c r="Y53" s="8" t="n">
        <v>3</v>
      </c>
      <c r="Z53" s="7" t="n">
        <f aca="false">SUM(W53:Y53)</f>
        <v>6</v>
      </c>
      <c r="AB53" s="1" t="s">
        <v>103</v>
      </c>
      <c r="AC53" s="7" t="s">
        <v>39</v>
      </c>
      <c r="AD53" s="8" t="n">
        <v>5</v>
      </c>
      <c r="AE53" s="8" t="n">
        <v>1</v>
      </c>
      <c r="AF53" s="8" t="n">
        <v>0</v>
      </c>
      <c r="AG53" s="8" t="n">
        <v>2</v>
      </c>
      <c r="AH53" s="8" t="n">
        <v>3</v>
      </c>
      <c r="AI53" s="7" t="n">
        <f aca="false">SUM(AF53:AH53)</f>
        <v>5</v>
      </c>
      <c r="AK53" s="1" t="s">
        <v>38</v>
      </c>
      <c r="AL53" s="7" t="s">
        <v>53</v>
      </c>
      <c r="AM53" s="8" t="n">
        <v>1</v>
      </c>
      <c r="AN53" s="8" t="n">
        <v>0</v>
      </c>
      <c r="AO53" s="8" t="n">
        <v>0</v>
      </c>
      <c r="AP53" s="8" t="n">
        <v>1</v>
      </c>
      <c r="AQ53" s="8" t="n">
        <v>0</v>
      </c>
      <c r="AR53" s="7" t="n">
        <f aca="false">SUM(AO53:AQ53)</f>
        <v>1</v>
      </c>
      <c r="AT53" s="1" t="s">
        <v>55</v>
      </c>
      <c r="AU53" s="7"/>
      <c r="AV53" s="8" t="n">
        <v>20</v>
      </c>
      <c r="AW53" s="8" t="n">
        <v>1</v>
      </c>
      <c r="AX53" s="8" t="n">
        <v>5</v>
      </c>
      <c r="AY53" s="8" t="n">
        <v>1</v>
      </c>
      <c r="AZ53" s="8" t="n">
        <v>9</v>
      </c>
      <c r="BA53" s="7" t="n">
        <f aca="false">SUM(AX53:AZ53)</f>
        <v>15</v>
      </c>
    </row>
    <row r="54" customFormat="false" ht="12.75" hidden="false" customHeight="false" outlineLevel="0" collapsed="false">
      <c r="B54" s="7" t="n">
        <v>18</v>
      </c>
      <c r="C54" s="8" t="n">
        <v>7</v>
      </c>
      <c r="D54" s="8" t="n">
        <v>1</v>
      </c>
      <c r="E54" s="8" t="n">
        <v>1</v>
      </c>
      <c r="F54" s="8" t="n">
        <v>0</v>
      </c>
      <c r="G54" s="8" t="n">
        <v>5</v>
      </c>
      <c r="H54" s="7" t="n">
        <f aca="false">SUM(E54:G54)</f>
        <v>6</v>
      </c>
      <c r="J54" s="1" t="s">
        <v>57</v>
      </c>
      <c r="K54" s="7" t="n">
        <v>1</v>
      </c>
      <c r="L54" s="8" t="n">
        <v>9</v>
      </c>
      <c r="M54" s="8" t="n">
        <v>0</v>
      </c>
      <c r="N54" s="8" t="n">
        <v>3</v>
      </c>
      <c r="O54" s="8" t="n">
        <v>0</v>
      </c>
      <c r="P54" s="8" t="n">
        <v>7</v>
      </c>
      <c r="Q54" s="7" t="n">
        <f aca="false">SUM(N54:P54)</f>
        <v>10</v>
      </c>
      <c r="T54" s="7" t="n">
        <v>10</v>
      </c>
      <c r="U54" s="8" t="n">
        <v>9</v>
      </c>
      <c r="V54" s="8" t="n">
        <v>1</v>
      </c>
      <c r="W54" s="8" t="n">
        <v>1</v>
      </c>
      <c r="X54" s="8" t="n">
        <v>1</v>
      </c>
      <c r="Y54" s="8" t="n">
        <v>7</v>
      </c>
      <c r="Z54" s="7" t="n">
        <f aca="false">SUM(W54:Y54)</f>
        <v>9</v>
      </c>
      <c r="AC54" s="7" t="s">
        <v>22</v>
      </c>
      <c r="AD54" s="8" t="n">
        <v>41</v>
      </c>
      <c r="AE54" s="8" t="n">
        <v>1</v>
      </c>
      <c r="AF54" s="8" t="n">
        <v>5</v>
      </c>
      <c r="AG54" s="8" t="n">
        <v>5</v>
      </c>
      <c r="AH54" s="8" t="n">
        <v>31</v>
      </c>
      <c r="AI54" s="7" t="n">
        <f aca="false">SUM(AF54:AH54)</f>
        <v>41</v>
      </c>
      <c r="AL54" s="7" t="s">
        <v>56</v>
      </c>
      <c r="AM54" s="8" t="n">
        <v>1</v>
      </c>
      <c r="AN54" s="8" t="n">
        <v>0</v>
      </c>
      <c r="AO54" s="8" t="n">
        <v>0</v>
      </c>
      <c r="AP54" s="8" t="n">
        <v>0</v>
      </c>
      <c r="AQ54" s="8" t="n">
        <v>1</v>
      </c>
      <c r="AR54" s="7" t="n">
        <f aca="false">SUM(AO54:AQ54)</f>
        <v>1</v>
      </c>
      <c r="AT54" s="1" t="s">
        <v>57</v>
      </c>
      <c r="AU54" s="7" t="s">
        <v>63</v>
      </c>
      <c r="AV54" s="8" t="n">
        <v>1</v>
      </c>
      <c r="AW54" s="8" t="n">
        <v>0</v>
      </c>
      <c r="AX54" s="8" t="n">
        <v>0</v>
      </c>
      <c r="AY54" s="8" t="n">
        <v>0</v>
      </c>
      <c r="AZ54" s="8" t="n">
        <v>0</v>
      </c>
      <c r="BA54" s="7" t="n">
        <f aca="false">SUM(AX54:AZ54)</f>
        <v>0</v>
      </c>
    </row>
    <row r="55" customFormat="false" ht="12.75" hidden="false" customHeight="false" outlineLevel="0" collapsed="false">
      <c r="B55" s="7" t="n">
        <v>19</v>
      </c>
      <c r="C55" s="8" t="n">
        <v>4</v>
      </c>
      <c r="D55" s="8" t="n">
        <v>0</v>
      </c>
      <c r="E55" s="8" t="n">
        <v>1</v>
      </c>
      <c r="F55" s="8" t="n">
        <v>0</v>
      </c>
      <c r="G55" s="8" t="n">
        <v>3</v>
      </c>
      <c r="H55" s="7" t="n">
        <f aca="false">SUM(E55:G55)</f>
        <v>4</v>
      </c>
      <c r="K55" s="7" t="n">
        <v>2</v>
      </c>
      <c r="L55" s="8" t="n">
        <v>7</v>
      </c>
      <c r="M55" s="8" t="n">
        <v>0</v>
      </c>
      <c r="N55" s="8" t="n">
        <v>1</v>
      </c>
      <c r="O55" s="8" t="n">
        <v>0</v>
      </c>
      <c r="P55" s="8" t="n">
        <v>4</v>
      </c>
      <c r="Q55" s="7" t="n">
        <f aca="false">SUM(N55:P55)</f>
        <v>5</v>
      </c>
      <c r="T55" s="7" t="n">
        <v>11</v>
      </c>
      <c r="U55" s="8" t="n">
        <v>6</v>
      </c>
      <c r="V55" s="8" t="n">
        <v>0</v>
      </c>
      <c r="W55" s="8" t="n">
        <v>1</v>
      </c>
      <c r="X55" s="8" t="n">
        <v>0</v>
      </c>
      <c r="Y55" s="8" t="n">
        <v>5</v>
      </c>
      <c r="Z55" s="7" t="n">
        <f aca="false">SUM(W55:Y55)</f>
        <v>6</v>
      </c>
      <c r="AB55" s="1" t="s">
        <v>104</v>
      </c>
      <c r="AC55" s="7"/>
      <c r="AD55" s="8" t="n">
        <v>46</v>
      </c>
      <c r="AE55" s="8" t="n">
        <v>2</v>
      </c>
      <c r="AF55" s="8" t="n">
        <v>5</v>
      </c>
      <c r="AG55" s="8" t="n">
        <v>7</v>
      </c>
      <c r="AH55" s="8" t="n">
        <v>34</v>
      </c>
      <c r="AI55" s="7" t="n">
        <f aca="false">SUM(AF55:AH55)</f>
        <v>46</v>
      </c>
      <c r="AL55" s="7" t="s">
        <v>23</v>
      </c>
      <c r="AM55" s="8" t="n">
        <v>1</v>
      </c>
      <c r="AN55" s="8" t="n">
        <v>0</v>
      </c>
      <c r="AO55" s="8" t="n">
        <v>0</v>
      </c>
      <c r="AP55" s="8" t="n">
        <v>0</v>
      </c>
      <c r="AQ55" s="8" t="n">
        <v>1</v>
      </c>
      <c r="AR55" s="7" t="n">
        <f aca="false">SUM(AO55:AQ55)</f>
        <v>1</v>
      </c>
      <c r="AU55" s="7" t="s">
        <v>105</v>
      </c>
      <c r="AV55" s="8" t="n">
        <v>1</v>
      </c>
      <c r="AW55" s="8" t="n">
        <v>0</v>
      </c>
      <c r="AX55" s="8" t="n">
        <v>0</v>
      </c>
      <c r="AY55" s="8" t="n">
        <v>0</v>
      </c>
      <c r="AZ55" s="8" t="n">
        <v>1</v>
      </c>
      <c r="BA55" s="7" t="n">
        <f aca="false">SUM(AX55:AZ55)</f>
        <v>1</v>
      </c>
    </row>
    <row r="56" customFormat="false" ht="12.75" hidden="false" customHeight="false" outlineLevel="0" collapsed="false">
      <c r="B56" s="7" t="n">
        <v>20</v>
      </c>
      <c r="C56" s="8" t="n">
        <v>6</v>
      </c>
      <c r="D56" s="8" t="n">
        <v>1</v>
      </c>
      <c r="E56" s="8" t="n">
        <v>1</v>
      </c>
      <c r="F56" s="8" t="n">
        <v>0</v>
      </c>
      <c r="G56" s="8" t="n">
        <v>5</v>
      </c>
      <c r="H56" s="7" t="n">
        <f aca="false">SUM(E56:G56)</f>
        <v>6</v>
      </c>
      <c r="K56" s="7" t="n">
        <v>3</v>
      </c>
      <c r="L56" s="8" t="n">
        <v>7</v>
      </c>
      <c r="M56" s="8" t="n">
        <v>0</v>
      </c>
      <c r="N56" s="8" t="n">
        <v>0</v>
      </c>
      <c r="O56" s="8" t="n">
        <v>1</v>
      </c>
      <c r="P56" s="8" t="n">
        <v>4</v>
      </c>
      <c r="Q56" s="7" t="n">
        <f aca="false">SUM(N56:P56)</f>
        <v>5</v>
      </c>
      <c r="T56" s="7" t="n">
        <v>12</v>
      </c>
      <c r="U56" s="8" t="n">
        <v>4</v>
      </c>
      <c r="V56" s="8" t="n">
        <v>0</v>
      </c>
      <c r="W56" s="8" t="n">
        <v>1</v>
      </c>
      <c r="X56" s="8" t="n">
        <v>0</v>
      </c>
      <c r="Y56" s="8" t="n">
        <v>3</v>
      </c>
      <c r="Z56" s="7" t="n">
        <f aca="false">SUM(W56:Y56)</f>
        <v>4</v>
      </c>
      <c r="AB56" s="1" t="s">
        <v>106</v>
      </c>
      <c r="AC56" s="7" t="s">
        <v>39</v>
      </c>
      <c r="AD56" s="8" t="n">
        <v>1</v>
      </c>
      <c r="AE56" s="8" t="n">
        <v>0</v>
      </c>
      <c r="AF56" s="8" t="n">
        <v>0</v>
      </c>
      <c r="AG56" s="8" t="n">
        <v>0</v>
      </c>
      <c r="AH56" s="8" t="n">
        <v>1</v>
      </c>
      <c r="AI56" s="7" t="n">
        <f aca="false">SUM(AF56:AH56)</f>
        <v>1</v>
      </c>
      <c r="AL56" s="7" t="s">
        <v>26</v>
      </c>
      <c r="AM56" s="8" t="n">
        <v>4</v>
      </c>
      <c r="AN56" s="8" t="n">
        <v>0</v>
      </c>
      <c r="AO56" s="8" t="n">
        <v>0</v>
      </c>
      <c r="AP56" s="8" t="n">
        <v>1</v>
      </c>
      <c r="AQ56" s="8" t="n">
        <v>3</v>
      </c>
      <c r="AR56" s="7" t="n">
        <f aca="false">SUM(AO56:AQ56)</f>
        <v>4</v>
      </c>
      <c r="AU56" s="7" t="s">
        <v>54</v>
      </c>
      <c r="AV56" s="8" t="n">
        <v>8</v>
      </c>
      <c r="AW56" s="8" t="n">
        <v>0</v>
      </c>
      <c r="AX56" s="8" t="n">
        <v>1</v>
      </c>
      <c r="AY56" s="8" t="n">
        <v>0</v>
      </c>
      <c r="AZ56" s="8" t="n">
        <v>8</v>
      </c>
      <c r="BA56" s="7" t="n">
        <f aca="false">SUM(AX56:AZ56)</f>
        <v>9</v>
      </c>
    </row>
    <row r="57" customFormat="false" ht="12.75" hidden="false" customHeight="false" outlineLevel="0" collapsed="false">
      <c r="B57" s="7" t="n">
        <v>21</v>
      </c>
      <c r="C57" s="8" t="n">
        <v>7</v>
      </c>
      <c r="D57" s="8" t="n">
        <v>0</v>
      </c>
      <c r="E57" s="8" t="n">
        <v>2</v>
      </c>
      <c r="F57" s="8" t="n">
        <v>0</v>
      </c>
      <c r="G57" s="8" t="n">
        <v>6</v>
      </c>
      <c r="H57" s="7" t="n">
        <f aca="false">SUM(E57:G57)</f>
        <v>8</v>
      </c>
      <c r="K57" s="7" t="n">
        <v>4</v>
      </c>
      <c r="L57" s="8" t="n">
        <v>11</v>
      </c>
      <c r="M57" s="8" t="n">
        <v>1</v>
      </c>
      <c r="N57" s="8" t="n">
        <v>2</v>
      </c>
      <c r="O57" s="8" t="n">
        <v>1</v>
      </c>
      <c r="P57" s="8" t="n">
        <v>8</v>
      </c>
      <c r="Q57" s="7" t="n">
        <f aca="false">SUM(N57:P57)</f>
        <v>11</v>
      </c>
      <c r="S57" s="1" t="s">
        <v>44</v>
      </c>
      <c r="T57" s="7"/>
      <c r="U57" s="8" t="n">
        <v>74</v>
      </c>
      <c r="V57" s="8" t="n">
        <v>2</v>
      </c>
      <c r="W57" s="8" t="n">
        <v>11</v>
      </c>
      <c r="X57" s="8" t="n">
        <v>10</v>
      </c>
      <c r="Y57" s="8" t="n">
        <v>47</v>
      </c>
      <c r="Z57" s="7" t="n">
        <f aca="false">SUM(W57:Y57)</f>
        <v>68</v>
      </c>
      <c r="AC57" s="7" t="s">
        <v>22</v>
      </c>
      <c r="AD57" s="8" t="n">
        <v>114</v>
      </c>
      <c r="AE57" s="8" t="n">
        <v>2</v>
      </c>
      <c r="AF57" s="8" t="n">
        <v>15</v>
      </c>
      <c r="AG57" s="8" t="n">
        <v>11</v>
      </c>
      <c r="AH57" s="8" t="n">
        <v>76</v>
      </c>
      <c r="AI57" s="7" t="n">
        <f aca="false">SUM(AF57:AH57)</f>
        <v>102</v>
      </c>
      <c r="AL57" s="7" t="s">
        <v>92</v>
      </c>
      <c r="AM57" s="8" t="n">
        <v>7</v>
      </c>
      <c r="AN57" s="8" t="n">
        <v>0</v>
      </c>
      <c r="AO57" s="8" t="n">
        <v>1</v>
      </c>
      <c r="AP57" s="8" t="n">
        <v>2</v>
      </c>
      <c r="AQ57" s="8" t="n">
        <v>3</v>
      </c>
      <c r="AR57" s="7" t="n">
        <f aca="false">SUM(AO57:AQ57)</f>
        <v>6</v>
      </c>
      <c r="AU57" s="7" t="s">
        <v>27</v>
      </c>
      <c r="AV57" s="8" t="n">
        <v>23</v>
      </c>
      <c r="AW57" s="8" t="n">
        <v>1</v>
      </c>
      <c r="AX57" s="8" t="n">
        <v>4</v>
      </c>
      <c r="AY57" s="8" t="n">
        <v>2</v>
      </c>
      <c r="AZ57" s="8" t="n">
        <v>12</v>
      </c>
      <c r="BA57" s="7" t="n">
        <f aca="false">SUM(AX57:AZ57)</f>
        <v>18</v>
      </c>
    </row>
    <row r="58" customFormat="false" ht="12.75" hidden="false" customHeight="false" outlineLevel="0" collapsed="false">
      <c r="B58" s="7" t="n">
        <v>22</v>
      </c>
      <c r="C58" s="8" t="n">
        <v>1</v>
      </c>
      <c r="D58" s="8" t="n">
        <v>0</v>
      </c>
      <c r="E58" s="8" t="n">
        <v>1</v>
      </c>
      <c r="F58" s="8" t="n">
        <v>0</v>
      </c>
      <c r="G58" s="8" t="n">
        <v>0</v>
      </c>
      <c r="H58" s="7" t="n">
        <f aca="false">SUM(E58:G58)</f>
        <v>1</v>
      </c>
      <c r="K58" s="7" t="n">
        <v>5</v>
      </c>
      <c r="L58" s="8" t="n">
        <v>2</v>
      </c>
      <c r="M58" s="8" t="n">
        <v>0</v>
      </c>
      <c r="N58" s="8" t="n">
        <v>0</v>
      </c>
      <c r="O58" s="8" t="n">
        <v>0</v>
      </c>
      <c r="P58" s="8" t="n">
        <v>2</v>
      </c>
      <c r="Q58" s="7" t="n">
        <f aca="false">SUM(N58:P58)</f>
        <v>2</v>
      </c>
      <c r="S58" s="1" t="s">
        <v>47</v>
      </c>
      <c r="T58" s="7" t="n">
        <v>1</v>
      </c>
      <c r="U58" s="8" t="n">
        <v>6</v>
      </c>
      <c r="V58" s="8" t="n">
        <v>0</v>
      </c>
      <c r="W58" s="8" t="n">
        <v>0</v>
      </c>
      <c r="X58" s="8" t="n">
        <v>1</v>
      </c>
      <c r="Y58" s="8" t="n">
        <v>3</v>
      </c>
      <c r="Z58" s="7" t="n">
        <f aca="false">SUM(W58:Y58)</f>
        <v>4</v>
      </c>
      <c r="AB58" s="1" t="s">
        <v>107</v>
      </c>
      <c r="AC58" s="7"/>
      <c r="AD58" s="8" t="n">
        <v>115</v>
      </c>
      <c r="AE58" s="8" t="n">
        <v>2</v>
      </c>
      <c r="AF58" s="8" t="n">
        <v>15</v>
      </c>
      <c r="AG58" s="8" t="n">
        <v>11</v>
      </c>
      <c r="AH58" s="8" t="n">
        <v>77</v>
      </c>
      <c r="AI58" s="7" t="n">
        <f aca="false">SUM(AF58:AH58)</f>
        <v>103</v>
      </c>
      <c r="AL58" s="7" t="s">
        <v>65</v>
      </c>
      <c r="AM58" s="8" t="n">
        <v>2</v>
      </c>
      <c r="AN58" s="8" t="n">
        <v>0</v>
      </c>
      <c r="AO58" s="8" t="n">
        <v>1</v>
      </c>
      <c r="AP58" s="8" t="n">
        <v>0</v>
      </c>
      <c r="AQ58" s="8" t="n">
        <v>1</v>
      </c>
      <c r="AR58" s="7" t="n">
        <f aca="false">SUM(AO58:AQ58)</f>
        <v>2</v>
      </c>
      <c r="AU58" s="7" t="s">
        <v>30</v>
      </c>
      <c r="AV58" s="8" t="n">
        <v>3</v>
      </c>
      <c r="AW58" s="8" t="n">
        <v>0</v>
      </c>
      <c r="AX58" s="8" t="n">
        <v>0</v>
      </c>
      <c r="AY58" s="8" t="n">
        <v>0</v>
      </c>
      <c r="AZ58" s="8" t="n">
        <v>3</v>
      </c>
      <c r="BA58" s="7" t="n">
        <f aca="false">SUM(AX58:AZ58)</f>
        <v>3</v>
      </c>
    </row>
    <row r="59" customFormat="false" ht="12.75" hidden="false" customHeight="false" outlineLevel="0" collapsed="false">
      <c r="B59" s="7" t="n">
        <v>23</v>
      </c>
      <c r="C59" s="8" t="n">
        <v>4</v>
      </c>
      <c r="D59" s="8" t="n">
        <v>0</v>
      </c>
      <c r="E59" s="8" t="n">
        <v>1</v>
      </c>
      <c r="F59" s="8" t="n">
        <v>0</v>
      </c>
      <c r="G59" s="8" t="n">
        <v>2</v>
      </c>
      <c r="H59" s="7" t="n">
        <f aca="false">SUM(E59:G59)</f>
        <v>3</v>
      </c>
      <c r="K59" s="7" t="n">
        <v>6</v>
      </c>
      <c r="L59" s="8" t="n">
        <v>5</v>
      </c>
      <c r="M59" s="8" t="n">
        <v>0</v>
      </c>
      <c r="N59" s="8" t="n">
        <v>1</v>
      </c>
      <c r="O59" s="8" t="n">
        <v>1</v>
      </c>
      <c r="P59" s="8" t="n">
        <v>3</v>
      </c>
      <c r="Q59" s="7" t="n">
        <f aca="false">SUM(N59:P59)</f>
        <v>5</v>
      </c>
      <c r="T59" s="7" t="n">
        <v>2</v>
      </c>
      <c r="U59" s="8" t="n">
        <v>7</v>
      </c>
      <c r="V59" s="8" t="n">
        <v>0</v>
      </c>
      <c r="W59" s="8" t="n">
        <v>2</v>
      </c>
      <c r="X59" s="8" t="n">
        <v>2</v>
      </c>
      <c r="Y59" s="8" t="n">
        <v>4</v>
      </c>
      <c r="Z59" s="7" t="n">
        <f aca="false">SUM(W59:Y59)</f>
        <v>8</v>
      </c>
      <c r="AB59" s="1" t="s">
        <v>108</v>
      </c>
      <c r="AC59" s="7" t="s">
        <v>39</v>
      </c>
      <c r="AD59" s="8" t="n">
        <v>1</v>
      </c>
      <c r="AE59" s="8" t="n">
        <v>1</v>
      </c>
      <c r="AF59" s="8" t="n">
        <v>0</v>
      </c>
      <c r="AG59" s="8" t="n">
        <v>0</v>
      </c>
      <c r="AH59" s="8" t="n">
        <v>0</v>
      </c>
      <c r="AI59" s="7" t="n">
        <f aca="false">SUM(AF59:AH59)</f>
        <v>0</v>
      </c>
      <c r="AL59" s="7" t="s">
        <v>109</v>
      </c>
      <c r="AM59" s="8" t="n">
        <v>1</v>
      </c>
      <c r="AN59" s="8" t="n">
        <v>0</v>
      </c>
      <c r="AO59" s="8" t="n">
        <v>1</v>
      </c>
      <c r="AP59" s="8" t="n">
        <v>0</v>
      </c>
      <c r="AQ59" s="8" t="n">
        <v>0</v>
      </c>
      <c r="AR59" s="7" t="n">
        <f aca="false">SUM(AO59:AQ59)</f>
        <v>1</v>
      </c>
      <c r="AU59" s="7" t="s">
        <v>33</v>
      </c>
      <c r="AV59" s="8" t="n">
        <v>8</v>
      </c>
      <c r="AW59" s="8" t="n">
        <v>0</v>
      </c>
      <c r="AX59" s="8" t="n">
        <v>2</v>
      </c>
      <c r="AY59" s="8" t="n">
        <v>1</v>
      </c>
      <c r="AZ59" s="8" t="n">
        <v>6</v>
      </c>
      <c r="BA59" s="7" t="n">
        <f aca="false">SUM(AX59:AZ59)</f>
        <v>9</v>
      </c>
    </row>
    <row r="60" customFormat="false" ht="12.75" hidden="false" customHeight="false" outlineLevel="0" collapsed="false">
      <c r="A60" s="1" t="s">
        <v>36</v>
      </c>
      <c r="B60" s="7"/>
      <c r="C60" s="8" t="n">
        <v>69</v>
      </c>
      <c r="D60" s="8" t="n">
        <v>6</v>
      </c>
      <c r="E60" s="8" t="n">
        <v>12</v>
      </c>
      <c r="F60" s="8" t="n">
        <v>8</v>
      </c>
      <c r="G60" s="8" t="n">
        <v>44</v>
      </c>
      <c r="H60" s="7" t="n">
        <f aca="false">SUM(E60:G60)</f>
        <v>64</v>
      </c>
      <c r="K60" s="7" t="n">
        <v>7</v>
      </c>
      <c r="L60" s="8" t="n">
        <v>4</v>
      </c>
      <c r="M60" s="8" t="n">
        <v>0</v>
      </c>
      <c r="N60" s="8" t="n">
        <v>0</v>
      </c>
      <c r="O60" s="8" t="n">
        <v>0</v>
      </c>
      <c r="P60" s="8" t="n">
        <v>2</v>
      </c>
      <c r="Q60" s="7" t="n">
        <f aca="false">SUM(N60:P60)</f>
        <v>2</v>
      </c>
      <c r="T60" s="7" t="n">
        <v>3</v>
      </c>
      <c r="U60" s="8" t="n">
        <v>7</v>
      </c>
      <c r="V60" s="8" t="n">
        <v>0</v>
      </c>
      <c r="W60" s="8" t="n">
        <v>1</v>
      </c>
      <c r="X60" s="8" t="n">
        <v>0</v>
      </c>
      <c r="Y60" s="8" t="n">
        <v>5</v>
      </c>
      <c r="Z60" s="7" t="n">
        <f aca="false">SUM(W60:Y60)</f>
        <v>6</v>
      </c>
      <c r="AC60" s="7" t="s">
        <v>22</v>
      </c>
      <c r="AD60" s="8" t="n">
        <v>7</v>
      </c>
      <c r="AE60" s="8" t="n">
        <v>2</v>
      </c>
      <c r="AF60" s="8" t="n">
        <v>0</v>
      </c>
      <c r="AG60" s="8" t="n">
        <v>0</v>
      </c>
      <c r="AH60" s="8" t="n">
        <v>4</v>
      </c>
      <c r="AI60" s="7" t="n">
        <f aca="false">SUM(AF60:AH60)</f>
        <v>4</v>
      </c>
      <c r="AL60" s="7" t="s">
        <v>29</v>
      </c>
      <c r="AM60" s="8" t="n">
        <v>17</v>
      </c>
      <c r="AN60" s="8" t="n">
        <v>1</v>
      </c>
      <c r="AO60" s="8" t="n">
        <v>2</v>
      </c>
      <c r="AP60" s="8" t="n">
        <v>2</v>
      </c>
      <c r="AQ60" s="8" t="n">
        <v>12</v>
      </c>
      <c r="AR60" s="7" t="n">
        <f aca="false">SUM(AO60:AQ60)</f>
        <v>16</v>
      </c>
      <c r="AU60" s="7" t="s">
        <v>88</v>
      </c>
      <c r="AV60" s="8" t="n">
        <v>1</v>
      </c>
      <c r="AW60" s="8" t="n">
        <v>0</v>
      </c>
      <c r="AX60" s="8" t="n">
        <v>0</v>
      </c>
      <c r="AY60" s="8" t="n">
        <v>0</v>
      </c>
      <c r="AZ60" s="8" t="n">
        <v>0</v>
      </c>
      <c r="BA60" s="7" t="n">
        <f aca="false">SUM(AX60:AZ60)</f>
        <v>0</v>
      </c>
    </row>
    <row r="61" customFormat="false" ht="12.75" hidden="false" customHeight="false" outlineLevel="0" collapsed="false">
      <c r="A61" s="1" t="s">
        <v>38</v>
      </c>
      <c r="B61" s="7" t="n">
        <v>6</v>
      </c>
      <c r="C61" s="8" t="n">
        <v>2</v>
      </c>
      <c r="D61" s="8" t="n">
        <v>1</v>
      </c>
      <c r="E61" s="8" t="n">
        <v>0</v>
      </c>
      <c r="F61" s="8" t="n">
        <v>0</v>
      </c>
      <c r="G61" s="8" t="n">
        <v>1</v>
      </c>
      <c r="H61" s="7" t="n">
        <f aca="false">SUM(E61:G61)</f>
        <v>1</v>
      </c>
      <c r="J61" s="1" t="s">
        <v>59</v>
      </c>
      <c r="K61" s="7"/>
      <c r="L61" s="8" t="n">
        <v>45</v>
      </c>
      <c r="M61" s="8" t="n">
        <v>1</v>
      </c>
      <c r="N61" s="8" t="n">
        <v>7</v>
      </c>
      <c r="O61" s="8" t="n">
        <v>3</v>
      </c>
      <c r="P61" s="8" t="n">
        <v>30</v>
      </c>
      <c r="Q61" s="7" t="n">
        <f aca="false">SUM(N61:P61)</f>
        <v>40</v>
      </c>
      <c r="T61" s="7" t="n">
        <v>4</v>
      </c>
      <c r="U61" s="8" t="n">
        <v>9</v>
      </c>
      <c r="V61" s="8" t="n">
        <v>0</v>
      </c>
      <c r="W61" s="8" t="n">
        <v>4</v>
      </c>
      <c r="X61" s="8" t="n">
        <v>1</v>
      </c>
      <c r="Y61" s="8" t="n">
        <v>3</v>
      </c>
      <c r="Z61" s="7" t="n">
        <f aca="false">SUM(W61:Y61)</f>
        <v>8</v>
      </c>
      <c r="AB61" s="1" t="s">
        <v>110</v>
      </c>
      <c r="AC61" s="7"/>
      <c r="AD61" s="8" t="n">
        <v>8</v>
      </c>
      <c r="AE61" s="8" t="n">
        <v>3</v>
      </c>
      <c r="AF61" s="8" t="n">
        <v>0</v>
      </c>
      <c r="AG61" s="8" t="n">
        <v>0</v>
      </c>
      <c r="AH61" s="8" t="n">
        <v>4</v>
      </c>
      <c r="AI61" s="7" t="n">
        <f aca="false">SUM(AF61:AH61)</f>
        <v>4</v>
      </c>
      <c r="AL61" s="7" t="s">
        <v>111</v>
      </c>
      <c r="AM61" s="8" t="n">
        <v>1</v>
      </c>
      <c r="AN61" s="8" t="n">
        <v>0</v>
      </c>
      <c r="AO61" s="8" t="n">
        <v>0</v>
      </c>
      <c r="AP61" s="8" t="n">
        <v>0</v>
      </c>
      <c r="AQ61" s="8" t="n">
        <v>1</v>
      </c>
      <c r="AR61" s="7" t="n">
        <f aca="false">SUM(AO61:AQ61)</f>
        <v>1</v>
      </c>
      <c r="AT61" s="1" t="s">
        <v>59</v>
      </c>
      <c r="AU61" s="7"/>
      <c r="AV61" s="8" t="n">
        <v>45</v>
      </c>
      <c r="AW61" s="8" t="n">
        <v>1</v>
      </c>
      <c r="AX61" s="8" t="n">
        <v>7</v>
      </c>
      <c r="AY61" s="8" t="n">
        <v>3</v>
      </c>
      <c r="AZ61" s="8" t="n">
        <v>30</v>
      </c>
      <c r="BA61" s="7" t="n">
        <f aca="false">SUM(AX61:AZ61)</f>
        <v>40</v>
      </c>
    </row>
    <row r="62" customFormat="false" ht="12.75" hidden="false" customHeight="false" outlineLevel="0" collapsed="false">
      <c r="B62" s="7" t="n">
        <v>7</v>
      </c>
      <c r="C62" s="8" t="n">
        <v>7</v>
      </c>
      <c r="D62" s="8" t="n">
        <v>1</v>
      </c>
      <c r="E62" s="8" t="n">
        <v>1</v>
      </c>
      <c r="F62" s="8" t="n">
        <v>1</v>
      </c>
      <c r="G62" s="8" t="n">
        <v>5</v>
      </c>
      <c r="H62" s="7" t="n">
        <f aca="false">SUM(E62:G62)</f>
        <v>7</v>
      </c>
      <c r="J62" s="1" t="s">
        <v>61</v>
      </c>
      <c r="K62" s="7" t="n">
        <v>1</v>
      </c>
      <c r="L62" s="8" t="n">
        <v>10</v>
      </c>
      <c r="M62" s="8" t="n">
        <v>0</v>
      </c>
      <c r="N62" s="8" t="n">
        <v>0</v>
      </c>
      <c r="O62" s="8" t="n">
        <v>1</v>
      </c>
      <c r="P62" s="8" t="n">
        <v>7</v>
      </c>
      <c r="Q62" s="7" t="n">
        <f aca="false">SUM(N62:P62)</f>
        <v>8</v>
      </c>
      <c r="T62" s="7" t="n">
        <v>5</v>
      </c>
      <c r="U62" s="8" t="n">
        <v>3</v>
      </c>
      <c r="V62" s="8" t="n">
        <v>0</v>
      </c>
      <c r="W62" s="8" t="n">
        <v>0</v>
      </c>
      <c r="X62" s="8" t="n">
        <v>0</v>
      </c>
      <c r="Y62" s="8" t="n">
        <v>3</v>
      </c>
      <c r="Z62" s="7" t="n">
        <f aca="false">SUM(W62:Y62)</f>
        <v>3</v>
      </c>
      <c r="AB62" s="1" t="s">
        <v>112</v>
      </c>
      <c r="AC62" s="7" t="s">
        <v>22</v>
      </c>
      <c r="AD62" s="8" t="n">
        <v>63</v>
      </c>
      <c r="AE62" s="8" t="n">
        <v>1</v>
      </c>
      <c r="AF62" s="8" t="n">
        <v>9</v>
      </c>
      <c r="AG62" s="8" t="n">
        <v>7</v>
      </c>
      <c r="AH62" s="8" t="n">
        <v>39</v>
      </c>
      <c r="AI62" s="7" t="n">
        <f aca="false">SUM(AF62:AH62)</f>
        <v>55</v>
      </c>
      <c r="AL62" s="7" t="s">
        <v>32</v>
      </c>
      <c r="AM62" s="8" t="n">
        <v>12</v>
      </c>
      <c r="AN62" s="8" t="n">
        <v>0</v>
      </c>
      <c r="AO62" s="8" t="n">
        <v>3</v>
      </c>
      <c r="AP62" s="8" t="n">
        <v>1</v>
      </c>
      <c r="AQ62" s="8" t="n">
        <v>8</v>
      </c>
      <c r="AR62" s="7" t="n">
        <f aca="false">SUM(AO62:AQ62)</f>
        <v>12</v>
      </c>
      <c r="AT62" s="1" t="s">
        <v>61</v>
      </c>
      <c r="AU62" s="7" t="s">
        <v>43</v>
      </c>
      <c r="AV62" s="8" t="n">
        <v>1</v>
      </c>
      <c r="AW62" s="8" t="n">
        <v>0</v>
      </c>
      <c r="AX62" s="8" t="n">
        <v>0</v>
      </c>
      <c r="AY62" s="8" t="n">
        <v>0</v>
      </c>
      <c r="AZ62" s="8" t="n">
        <v>1</v>
      </c>
      <c r="BA62" s="7" t="n">
        <f aca="false">SUM(AX62:AZ62)</f>
        <v>1</v>
      </c>
    </row>
    <row r="63" customFormat="false" ht="12.75" hidden="false" customHeight="false" outlineLevel="0" collapsed="false">
      <c r="B63" s="7" t="n">
        <v>8</v>
      </c>
      <c r="C63" s="8" t="n">
        <v>4</v>
      </c>
      <c r="D63" s="8" t="n">
        <v>0</v>
      </c>
      <c r="E63" s="8" t="n">
        <v>0</v>
      </c>
      <c r="F63" s="8" t="n">
        <v>0</v>
      </c>
      <c r="G63" s="8" t="n">
        <v>4</v>
      </c>
      <c r="H63" s="7" t="n">
        <f aca="false">SUM(E63:G63)</f>
        <v>4</v>
      </c>
      <c r="K63" s="7" t="n">
        <v>2</v>
      </c>
      <c r="L63" s="8" t="n">
        <v>14</v>
      </c>
      <c r="M63" s="8" t="n">
        <v>0</v>
      </c>
      <c r="N63" s="8" t="n">
        <v>1</v>
      </c>
      <c r="O63" s="8" t="n">
        <v>0</v>
      </c>
      <c r="P63" s="8" t="n">
        <v>11</v>
      </c>
      <c r="Q63" s="7" t="n">
        <f aca="false">SUM(N63:P63)</f>
        <v>12</v>
      </c>
      <c r="T63" s="7" t="n">
        <v>6</v>
      </c>
      <c r="U63" s="8" t="n">
        <v>2</v>
      </c>
      <c r="V63" s="8" t="n">
        <v>1</v>
      </c>
      <c r="W63" s="8" t="n">
        <v>0</v>
      </c>
      <c r="X63" s="8" t="n">
        <v>1</v>
      </c>
      <c r="Y63" s="8" t="n">
        <v>0</v>
      </c>
      <c r="Z63" s="7" t="n">
        <f aca="false">SUM(W63:Y63)</f>
        <v>1</v>
      </c>
      <c r="AB63" s="1" t="s">
        <v>113</v>
      </c>
      <c r="AC63" s="7"/>
      <c r="AD63" s="8" t="n">
        <v>63</v>
      </c>
      <c r="AE63" s="8" t="n">
        <v>1</v>
      </c>
      <c r="AF63" s="8" t="n">
        <v>9</v>
      </c>
      <c r="AG63" s="8" t="n">
        <v>7</v>
      </c>
      <c r="AH63" s="8" t="n">
        <v>39</v>
      </c>
      <c r="AI63" s="7" t="n">
        <f aca="false">SUM(AF63:AH63)</f>
        <v>55</v>
      </c>
      <c r="AL63" s="7" t="s">
        <v>114</v>
      </c>
      <c r="AM63" s="8" t="n">
        <v>1</v>
      </c>
      <c r="AN63" s="8" t="n">
        <v>0</v>
      </c>
      <c r="AO63" s="8" t="n">
        <v>0</v>
      </c>
      <c r="AP63" s="8" t="n">
        <v>1</v>
      </c>
      <c r="AQ63" s="8" t="n">
        <v>0</v>
      </c>
      <c r="AR63" s="7" t="n">
        <f aca="false">SUM(AO63:AQ63)</f>
        <v>1</v>
      </c>
      <c r="AU63" s="7" t="s">
        <v>46</v>
      </c>
      <c r="AV63" s="8" t="n">
        <v>7</v>
      </c>
      <c r="AW63" s="8" t="n">
        <v>0</v>
      </c>
      <c r="AX63" s="8" t="n">
        <v>1</v>
      </c>
      <c r="AY63" s="8" t="n">
        <v>0</v>
      </c>
      <c r="AZ63" s="8" t="n">
        <v>4</v>
      </c>
      <c r="BA63" s="7" t="n">
        <f aca="false">SUM(AX63:AZ63)</f>
        <v>5</v>
      </c>
    </row>
    <row r="64" customFormat="false" ht="12.75" hidden="false" customHeight="false" outlineLevel="0" collapsed="false">
      <c r="B64" s="7" t="n">
        <v>9</v>
      </c>
      <c r="C64" s="8" t="n">
        <v>3</v>
      </c>
      <c r="D64" s="8" t="n">
        <v>0</v>
      </c>
      <c r="E64" s="8" t="n">
        <v>0</v>
      </c>
      <c r="F64" s="8" t="n">
        <v>0</v>
      </c>
      <c r="G64" s="8" t="n">
        <v>3</v>
      </c>
      <c r="H64" s="7" t="n">
        <f aca="false">SUM(E64:G64)</f>
        <v>3</v>
      </c>
      <c r="K64" s="7" t="n">
        <v>3</v>
      </c>
      <c r="L64" s="8" t="n">
        <v>9</v>
      </c>
      <c r="M64" s="8" t="n">
        <v>0</v>
      </c>
      <c r="N64" s="8" t="n">
        <v>0</v>
      </c>
      <c r="O64" s="8" t="n">
        <v>2</v>
      </c>
      <c r="P64" s="8" t="n">
        <v>7</v>
      </c>
      <c r="Q64" s="7" t="n">
        <f aca="false">SUM(N64:P64)</f>
        <v>9</v>
      </c>
      <c r="T64" s="7" t="n">
        <v>7</v>
      </c>
      <c r="U64" s="8" t="n">
        <v>9</v>
      </c>
      <c r="V64" s="8" t="n">
        <v>0</v>
      </c>
      <c r="W64" s="8" t="n">
        <v>2</v>
      </c>
      <c r="X64" s="8" t="n">
        <v>1</v>
      </c>
      <c r="Y64" s="8" t="n">
        <v>5</v>
      </c>
      <c r="Z64" s="7" t="n">
        <f aca="false">SUM(W64:Y64)</f>
        <v>8</v>
      </c>
      <c r="AB64" s="1" t="s">
        <v>115</v>
      </c>
      <c r="AC64" s="7" t="s">
        <v>22</v>
      </c>
      <c r="AD64" s="8" t="n">
        <v>70</v>
      </c>
      <c r="AE64" s="8" t="n">
        <v>1</v>
      </c>
      <c r="AF64" s="8" t="n">
        <v>9</v>
      </c>
      <c r="AG64" s="8" t="n">
        <v>4</v>
      </c>
      <c r="AH64" s="8" t="n">
        <v>44</v>
      </c>
      <c r="AI64" s="7" t="n">
        <f aca="false">SUM(AF64:AH64)</f>
        <v>57</v>
      </c>
      <c r="AL64" s="7" t="s">
        <v>37</v>
      </c>
      <c r="AM64" s="8" t="n">
        <v>1</v>
      </c>
      <c r="AN64" s="8" t="n">
        <v>0</v>
      </c>
      <c r="AO64" s="8" t="n">
        <v>0</v>
      </c>
      <c r="AP64" s="8" t="n">
        <v>0</v>
      </c>
      <c r="AQ64" s="8" t="n">
        <v>0</v>
      </c>
      <c r="AR64" s="7" t="n">
        <f aca="false">SUM(AO64:AQ64)</f>
        <v>0</v>
      </c>
      <c r="AU64" s="7" t="s">
        <v>49</v>
      </c>
      <c r="AV64" s="8" t="n">
        <v>1</v>
      </c>
      <c r="AW64" s="8" t="n">
        <v>0</v>
      </c>
      <c r="AX64" s="8" t="n">
        <v>0</v>
      </c>
      <c r="AY64" s="8" t="n">
        <v>0</v>
      </c>
      <c r="AZ64" s="8" t="n">
        <v>1</v>
      </c>
      <c r="BA64" s="7" t="n">
        <f aca="false">SUM(AX64:AZ64)</f>
        <v>1</v>
      </c>
    </row>
    <row r="65" customFormat="false" ht="12.75" hidden="false" customHeight="false" outlineLevel="0" collapsed="false">
      <c r="B65" s="7" t="n">
        <v>10</v>
      </c>
      <c r="C65" s="8" t="n">
        <v>2</v>
      </c>
      <c r="D65" s="8" t="n">
        <v>0</v>
      </c>
      <c r="E65" s="8" t="n">
        <v>0</v>
      </c>
      <c r="F65" s="8" t="n">
        <v>1</v>
      </c>
      <c r="G65" s="8" t="n">
        <v>1</v>
      </c>
      <c r="H65" s="7" t="n">
        <f aca="false">SUM(E65:G65)</f>
        <v>2</v>
      </c>
      <c r="K65" s="7" t="n">
        <v>4</v>
      </c>
      <c r="L65" s="8" t="n">
        <v>12</v>
      </c>
      <c r="M65" s="8" t="n">
        <v>0</v>
      </c>
      <c r="N65" s="8" t="n">
        <v>2</v>
      </c>
      <c r="O65" s="8" t="n">
        <v>2</v>
      </c>
      <c r="P65" s="8" t="n">
        <v>6</v>
      </c>
      <c r="Q65" s="7" t="n">
        <f aca="false">SUM(N65:P65)</f>
        <v>10</v>
      </c>
      <c r="T65" s="7" t="n">
        <v>8</v>
      </c>
      <c r="U65" s="8" t="n">
        <v>4</v>
      </c>
      <c r="V65" s="8" t="n">
        <v>0</v>
      </c>
      <c r="W65" s="8" t="n">
        <v>1</v>
      </c>
      <c r="X65" s="8" t="n">
        <v>0</v>
      </c>
      <c r="Y65" s="8" t="n">
        <v>3</v>
      </c>
      <c r="Z65" s="7" t="n">
        <f aca="false">SUM(W65:Y65)</f>
        <v>4</v>
      </c>
      <c r="AB65" s="1" t="s">
        <v>116</v>
      </c>
      <c r="AC65" s="7"/>
      <c r="AD65" s="8" t="n">
        <v>70</v>
      </c>
      <c r="AE65" s="8" t="n">
        <v>1</v>
      </c>
      <c r="AF65" s="8" t="n">
        <v>9</v>
      </c>
      <c r="AG65" s="8" t="n">
        <v>4</v>
      </c>
      <c r="AH65" s="8" t="n">
        <v>44</v>
      </c>
      <c r="AI65" s="7" t="n">
        <f aca="false">SUM(AF65:AH65)</f>
        <v>57</v>
      </c>
      <c r="AL65" s="7" t="s">
        <v>40</v>
      </c>
      <c r="AM65" s="8" t="n">
        <v>6</v>
      </c>
      <c r="AN65" s="8" t="n">
        <v>0</v>
      </c>
      <c r="AO65" s="8" t="n">
        <v>1</v>
      </c>
      <c r="AP65" s="8" t="n">
        <v>0</v>
      </c>
      <c r="AQ65" s="8" t="n">
        <v>4</v>
      </c>
      <c r="AR65" s="7" t="n">
        <f aca="false">SUM(AO65:AQ65)</f>
        <v>5</v>
      </c>
      <c r="AU65" s="7" t="s">
        <v>51</v>
      </c>
      <c r="AV65" s="8" t="n">
        <v>1</v>
      </c>
      <c r="AW65" s="8" t="n">
        <v>0</v>
      </c>
      <c r="AX65" s="8" t="n">
        <v>0</v>
      </c>
      <c r="AY65" s="8" t="n">
        <v>1</v>
      </c>
      <c r="AZ65" s="8" t="n">
        <v>0</v>
      </c>
      <c r="BA65" s="7" t="n">
        <f aca="false">SUM(AX65:AZ65)</f>
        <v>1</v>
      </c>
    </row>
    <row r="66" customFormat="false" ht="12.75" hidden="false" customHeight="false" outlineLevel="0" collapsed="false">
      <c r="B66" s="7" t="n">
        <v>11</v>
      </c>
      <c r="C66" s="8" t="n">
        <v>5</v>
      </c>
      <c r="D66" s="8" t="n">
        <v>0</v>
      </c>
      <c r="E66" s="8" t="n">
        <v>2</v>
      </c>
      <c r="F66" s="8" t="n">
        <v>1</v>
      </c>
      <c r="G66" s="8" t="n">
        <v>2</v>
      </c>
      <c r="H66" s="7" t="n">
        <f aca="false">SUM(E66:G66)</f>
        <v>5</v>
      </c>
      <c r="K66" s="7" t="n">
        <v>5</v>
      </c>
      <c r="L66" s="8" t="n">
        <v>13</v>
      </c>
      <c r="M66" s="8" t="n">
        <v>1</v>
      </c>
      <c r="N66" s="8" t="n">
        <v>1</v>
      </c>
      <c r="O66" s="8" t="n">
        <v>1</v>
      </c>
      <c r="P66" s="8" t="n">
        <v>10</v>
      </c>
      <c r="Q66" s="7" t="n">
        <f aca="false">SUM(N66:P66)</f>
        <v>12</v>
      </c>
      <c r="T66" s="7" t="n">
        <v>9</v>
      </c>
      <c r="U66" s="8" t="n">
        <v>4</v>
      </c>
      <c r="V66" s="8" t="n">
        <v>0</v>
      </c>
      <c r="W66" s="8" t="n">
        <v>1</v>
      </c>
      <c r="X66" s="8" t="n">
        <v>0</v>
      </c>
      <c r="Y66" s="8" t="n">
        <v>3</v>
      </c>
      <c r="Z66" s="7" t="n">
        <f aca="false">SUM(W66:Y66)</f>
        <v>4</v>
      </c>
      <c r="AB66" s="1" t="s">
        <v>117</v>
      </c>
      <c r="AC66" s="7" t="s">
        <v>22</v>
      </c>
      <c r="AD66" s="8" t="n">
        <v>89</v>
      </c>
      <c r="AE66" s="8" t="n">
        <v>2</v>
      </c>
      <c r="AF66" s="8" t="n">
        <v>11</v>
      </c>
      <c r="AG66" s="8" t="n">
        <v>7</v>
      </c>
      <c r="AH66" s="8" t="n">
        <v>62</v>
      </c>
      <c r="AI66" s="7" t="n">
        <f aca="false">SUM(AF66:AH66)</f>
        <v>80</v>
      </c>
      <c r="AL66" s="7" t="s">
        <v>42</v>
      </c>
      <c r="AM66" s="8" t="n">
        <v>1</v>
      </c>
      <c r="AN66" s="8" t="n">
        <v>0</v>
      </c>
      <c r="AO66" s="8" t="n">
        <v>0</v>
      </c>
      <c r="AP66" s="8" t="n">
        <v>0</v>
      </c>
      <c r="AQ66" s="8" t="n">
        <v>1</v>
      </c>
      <c r="AR66" s="7" t="n">
        <f aca="false">SUM(AO66:AQ66)</f>
        <v>1</v>
      </c>
      <c r="AU66" s="7" t="s">
        <v>54</v>
      </c>
      <c r="AV66" s="8" t="n">
        <v>7</v>
      </c>
      <c r="AW66" s="8" t="n">
        <v>0</v>
      </c>
      <c r="AX66" s="8" t="n">
        <v>1</v>
      </c>
      <c r="AY66" s="8" t="n">
        <v>1</v>
      </c>
      <c r="AZ66" s="8" t="n">
        <v>5</v>
      </c>
      <c r="BA66" s="7" t="n">
        <f aca="false">SUM(AX66:AZ66)</f>
        <v>7</v>
      </c>
    </row>
    <row r="67" customFormat="false" ht="12.75" hidden="false" customHeight="false" outlineLevel="0" collapsed="false">
      <c r="B67" s="7" t="n">
        <v>12</v>
      </c>
      <c r="C67" s="8" t="n">
        <v>4</v>
      </c>
      <c r="D67" s="8" t="n">
        <v>0</v>
      </c>
      <c r="E67" s="8" t="n">
        <v>1</v>
      </c>
      <c r="F67" s="8" t="n">
        <v>0</v>
      </c>
      <c r="G67" s="8" t="n">
        <v>2</v>
      </c>
      <c r="H67" s="7" t="n">
        <f aca="false">SUM(E67:G67)</f>
        <v>3</v>
      </c>
      <c r="K67" s="7" t="n">
        <v>6</v>
      </c>
      <c r="L67" s="8" t="n">
        <v>8</v>
      </c>
      <c r="M67" s="8" t="n">
        <v>0</v>
      </c>
      <c r="N67" s="8" t="n">
        <v>0</v>
      </c>
      <c r="O67" s="8" t="n">
        <v>0</v>
      </c>
      <c r="P67" s="8" t="n">
        <v>7</v>
      </c>
      <c r="Q67" s="7" t="n">
        <f aca="false">SUM(N67:P67)</f>
        <v>7</v>
      </c>
      <c r="T67" s="7" t="n">
        <v>10</v>
      </c>
      <c r="U67" s="8" t="n">
        <v>6</v>
      </c>
      <c r="V67" s="8" t="n">
        <v>0</v>
      </c>
      <c r="W67" s="8" t="n">
        <v>0</v>
      </c>
      <c r="X67" s="8" t="n">
        <v>0</v>
      </c>
      <c r="Y67" s="8" t="n">
        <v>5</v>
      </c>
      <c r="Z67" s="7" t="n">
        <f aca="false">SUM(W67:Y67)</f>
        <v>5</v>
      </c>
      <c r="AB67" s="1" t="s">
        <v>118</v>
      </c>
      <c r="AC67" s="7"/>
      <c r="AD67" s="8" t="n">
        <v>89</v>
      </c>
      <c r="AE67" s="8" t="n">
        <v>2</v>
      </c>
      <c r="AF67" s="8" t="n">
        <v>11</v>
      </c>
      <c r="AG67" s="8" t="n">
        <v>7</v>
      </c>
      <c r="AH67" s="8" t="n">
        <v>62</v>
      </c>
      <c r="AI67" s="7" t="n">
        <f aca="false">SUM(AF67:AH67)</f>
        <v>80</v>
      </c>
      <c r="AL67" s="7" t="s">
        <v>74</v>
      </c>
      <c r="AM67" s="8" t="n">
        <v>8</v>
      </c>
      <c r="AN67" s="8" t="n">
        <v>0</v>
      </c>
      <c r="AO67" s="8" t="n">
        <v>0</v>
      </c>
      <c r="AP67" s="8" t="n">
        <v>1</v>
      </c>
      <c r="AQ67" s="8" t="n">
        <v>6</v>
      </c>
      <c r="AR67" s="7" t="n">
        <f aca="false">SUM(AO67:AQ67)</f>
        <v>7</v>
      </c>
      <c r="AU67" s="7" t="s">
        <v>27</v>
      </c>
      <c r="AV67" s="8" t="n">
        <v>17</v>
      </c>
      <c r="AW67" s="8" t="n">
        <v>0</v>
      </c>
      <c r="AX67" s="8" t="n">
        <v>0</v>
      </c>
      <c r="AY67" s="8" t="n">
        <v>3</v>
      </c>
      <c r="AZ67" s="8" t="n">
        <v>14</v>
      </c>
      <c r="BA67" s="7" t="n">
        <f aca="false">SUM(AX67:AZ67)</f>
        <v>17</v>
      </c>
    </row>
    <row r="68" customFormat="false" ht="12.75" hidden="false" customHeight="false" outlineLevel="0" collapsed="false">
      <c r="B68" s="7" t="n">
        <v>13</v>
      </c>
      <c r="C68" s="8" t="n">
        <v>1</v>
      </c>
      <c r="D68" s="8" t="n">
        <v>0</v>
      </c>
      <c r="E68" s="8" t="n">
        <v>0</v>
      </c>
      <c r="F68" s="8" t="n">
        <v>0</v>
      </c>
      <c r="G68" s="8" t="n">
        <v>1</v>
      </c>
      <c r="H68" s="7" t="n">
        <f aca="false">SUM(E68:G68)</f>
        <v>1</v>
      </c>
      <c r="K68" s="7" t="n">
        <v>7</v>
      </c>
      <c r="L68" s="8" t="n">
        <v>2</v>
      </c>
      <c r="M68" s="8" t="n">
        <v>0</v>
      </c>
      <c r="N68" s="8" t="n">
        <v>0</v>
      </c>
      <c r="O68" s="8" t="n">
        <v>0</v>
      </c>
      <c r="P68" s="8" t="n">
        <v>2</v>
      </c>
      <c r="Q68" s="7" t="n">
        <f aca="false">SUM(N68:P68)</f>
        <v>2</v>
      </c>
      <c r="T68" s="7" t="n">
        <v>11</v>
      </c>
      <c r="U68" s="8" t="n">
        <v>4</v>
      </c>
      <c r="V68" s="8" t="n">
        <v>0</v>
      </c>
      <c r="W68" s="8" t="n">
        <v>1</v>
      </c>
      <c r="X68" s="8" t="n">
        <v>1</v>
      </c>
      <c r="Y68" s="8" t="n">
        <v>2</v>
      </c>
      <c r="Z68" s="7" t="n">
        <f aca="false">SUM(W68:Y68)</f>
        <v>4</v>
      </c>
      <c r="AB68" s="1" t="s">
        <v>119</v>
      </c>
      <c r="AC68" s="7" t="s">
        <v>39</v>
      </c>
      <c r="AD68" s="8" t="n">
        <v>1</v>
      </c>
      <c r="AE68" s="8" t="n">
        <v>1</v>
      </c>
      <c r="AF68" s="8" t="n">
        <v>0</v>
      </c>
      <c r="AG68" s="8" t="n">
        <v>0</v>
      </c>
      <c r="AH68" s="8" t="n">
        <v>0</v>
      </c>
      <c r="AI68" s="7" t="n">
        <f aca="false">SUM(AF68:AH68)</f>
        <v>0</v>
      </c>
      <c r="AL68" s="7" t="s">
        <v>45</v>
      </c>
      <c r="AM68" s="8" t="n">
        <v>7</v>
      </c>
      <c r="AN68" s="8" t="n">
        <v>1</v>
      </c>
      <c r="AO68" s="8" t="n">
        <v>1</v>
      </c>
      <c r="AP68" s="8" t="n">
        <v>1</v>
      </c>
      <c r="AQ68" s="8" t="n">
        <v>4</v>
      </c>
      <c r="AR68" s="7" t="n">
        <f aca="false">SUM(AO68:AQ68)</f>
        <v>6</v>
      </c>
      <c r="AU68" s="7" t="s">
        <v>30</v>
      </c>
      <c r="AV68" s="8" t="n">
        <v>18</v>
      </c>
      <c r="AW68" s="8" t="n">
        <v>1</v>
      </c>
      <c r="AX68" s="8" t="n">
        <v>0</v>
      </c>
      <c r="AY68" s="8" t="n">
        <v>1</v>
      </c>
      <c r="AZ68" s="8" t="n">
        <v>13</v>
      </c>
      <c r="BA68" s="7" t="n">
        <f aca="false">SUM(AX68:AZ68)</f>
        <v>14</v>
      </c>
    </row>
    <row r="69" customFormat="false" ht="12.75" hidden="false" customHeight="false" outlineLevel="0" collapsed="false">
      <c r="B69" s="7" t="n">
        <v>14</v>
      </c>
      <c r="C69" s="8" t="n">
        <v>5</v>
      </c>
      <c r="D69" s="8" t="n">
        <v>0</v>
      </c>
      <c r="E69" s="8" t="n">
        <v>0</v>
      </c>
      <c r="F69" s="8" t="n">
        <v>0</v>
      </c>
      <c r="G69" s="8" t="n">
        <v>4</v>
      </c>
      <c r="H69" s="7" t="n">
        <f aca="false">SUM(E69:G69)</f>
        <v>4</v>
      </c>
      <c r="J69" s="1" t="s">
        <v>62</v>
      </c>
      <c r="K69" s="7"/>
      <c r="L69" s="8" t="n">
        <v>68</v>
      </c>
      <c r="M69" s="8" t="n">
        <v>1</v>
      </c>
      <c r="N69" s="8" t="n">
        <v>4</v>
      </c>
      <c r="O69" s="8" t="n">
        <v>6</v>
      </c>
      <c r="P69" s="8" t="n">
        <v>50</v>
      </c>
      <c r="Q69" s="7" t="n">
        <f aca="false">SUM(N69:P69)</f>
        <v>60</v>
      </c>
      <c r="T69" s="7" t="n">
        <v>12</v>
      </c>
      <c r="U69" s="8" t="n">
        <v>4</v>
      </c>
      <c r="V69" s="8" t="n">
        <v>0</v>
      </c>
      <c r="W69" s="8" t="n">
        <v>1</v>
      </c>
      <c r="X69" s="8" t="n">
        <v>0</v>
      </c>
      <c r="Y69" s="8" t="n">
        <v>2</v>
      </c>
      <c r="Z69" s="7" t="n">
        <f aca="false">SUM(W69:Y69)</f>
        <v>3</v>
      </c>
      <c r="AC69" s="7" t="s">
        <v>22</v>
      </c>
      <c r="AD69" s="8" t="n">
        <v>72</v>
      </c>
      <c r="AE69" s="8" t="n">
        <v>2</v>
      </c>
      <c r="AF69" s="8" t="n">
        <v>13</v>
      </c>
      <c r="AG69" s="8" t="n">
        <v>8</v>
      </c>
      <c r="AH69" s="8" t="n">
        <v>43</v>
      </c>
      <c r="AI69" s="7" t="n">
        <f aca="false">SUM(AF69:AH69)</f>
        <v>64</v>
      </c>
      <c r="AL69" s="7" t="s">
        <v>78</v>
      </c>
      <c r="AM69" s="8" t="n">
        <v>1</v>
      </c>
      <c r="AN69" s="8" t="n">
        <v>0</v>
      </c>
      <c r="AO69" s="8" t="n">
        <v>0</v>
      </c>
      <c r="AP69" s="8" t="n">
        <v>0</v>
      </c>
      <c r="AQ69" s="8" t="n">
        <v>1</v>
      </c>
      <c r="AR69" s="7" t="n">
        <f aca="false">SUM(AO69:AQ69)</f>
        <v>1</v>
      </c>
      <c r="AU69" s="7" t="s">
        <v>33</v>
      </c>
      <c r="AV69" s="8" t="n">
        <v>16</v>
      </c>
      <c r="AW69" s="8" t="n">
        <v>0</v>
      </c>
      <c r="AX69" s="8" t="n">
        <v>2</v>
      </c>
      <c r="AY69" s="8" t="n">
        <v>0</v>
      </c>
      <c r="AZ69" s="8" t="n">
        <v>12</v>
      </c>
      <c r="BA69" s="7" t="n">
        <f aca="false">SUM(AX69:AZ69)</f>
        <v>14</v>
      </c>
    </row>
    <row r="70" customFormat="false" ht="12.75" hidden="false" customHeight="false" outlineLevel="0" collapsed="false">
      <c r="B70" s="7" t="n">
        <v>15</v>
      </c>
      <c r="C70" s="8" t="n">
        <v>4</v>
      </c>
      <c r="D70" s="8" t="n">
        <v>0</v>
      </c>
      <c r="E70" s="8" t="n">
        <v>0</v>
      </c>
      <c r="F70" s="8" t="n">
        <v>0</v>
      </c>
      <c r="G70" s="8" t="n">
        <v>2</v>
      </c>
      <c r="H70" s="7" t="n">
        <f aca="false">SUM(E70:G70)</f>
        <v>2</v>
      </c>
      <c r="J70" s="1" t="s">
        <v>64</v>
      </c>
      <c r="K70" s="7" t="n">
        <v>1</v>
      </c>
      <c r="L70" s="8" t="n">
        <v>10</v>
      </c>
      <c r="M70" s="8" t="n">
        <v>1</v>
      </c>
      <c r="N70" s="8" t="n">
        <v>0</v>
      </c>
      <c r="O70" s="8" t="n">
        <v>0</v>
      </c>
      <c r="P70" s="8" t="n">
        <v>7</v>
      </c>
      <c r="Q70" s="7" t="n">
        <f aca="false">SUM(N70:P70)</f>
        <v>7</v>
      </c>
      <c r="S70" s="1" t="s">
        <v>50</v>
      </c>
      <c r="T70" s="7"/>
      <c r="U70" s="8" t="n">
        <v>65</v>
      </c>
      <c r="V70" s="8" t="n">
        <v>1</v>
      </c>
      <c r="W70" s="8" t="n">
        <v>13</v>
      </c>
      <c r="X70" s="8" t="n">
        <v>7</v>
      </c>
      <c r="Y70" s="8" t="n">
        <v>38</v>
      </c>
      <c r="Z70" s="7" t="n">
        <f aca="false">SUM(W70:Y70)</f>
        <v>58</v>
      </c>
      <c r="AB70" s="1" t="s">
        <v>120</v>
      </c>
      <c r="AC70" s="7"/>
      <c r="AD70" s="8" t="n">
        <v>73</v>
      </c>
      <c r="AE70" s="8" t="n">
        <v>3</v>
      </c>
      <c r="AF70" s="8" t="n">
        <v>13</v>
      </c>
      <c r="AG70" s="8" t="n">
        <v>8</v>
      </c>
      <c r="AH70" s="8" t="n">
        <v>43</v>
      </c>
      <c r="AI70" s="7" t="n">
        <f aca="false">SUM(AF70:AH70)</f>
        <v>64</v>
      </c>
      <c r="AL70" s="7" t="s">
        <v>48</v>
      </c>
      <c r="AM70" s="8" t="n">
        <v>1</v>
      </c>
      <c r="AN70" s="8" t="n">
        <v>0</v>
      </c>
      <c r="AO70" s="8" t="n">
        <v>0</v>
      </c>
      <c r="AP70" s="8" t="n">
        <v>0</v>
      </c>
      <c r="AQ70" s="8" t="n">
        <v>1</v>
      </c>
      <c r="AR70" s="7" t="n">
        <f aca="false">SUM(AO70:AQ70)</f>
        <v>1</v>
      </c>
      <c r="AT70" s="1" t="s">
        <v>62</v>
      </c>
      <c r="AU70" s="7"/>
      <c r="AV70" s="8" t="n">
        <v>68</v>
      </c>
      <c r="AW70" s="8" t="n">
        <v>1</v>
      </c>
      <c r="AX70" s="8" t="n">
        <v>4</v>
      </c>
      <c r="AY70" s="8" t="n">
        <v>6</v>
      </c>
      <c r="AZ70" s="8" t="n">
        <v>50</v>
      </c>
      <c r="BA70" s="7" t="n">
        <f aca="false">SUM(AX70:AZ70)</f>
        <v>60</v>
      </c>
    </row>
    <row r="71" customFormat="false" ht="12.75" hidden="false" customHeight="false" outlineLevel="0" collapsed="false">
      <c r="B71" s="7" t="n">
        <v>16</v>
      </c>
      <c r="C71" s="8" t="n">
        <v>4</v>
      </c>
      <c r="D71" s="8" t="n">
        <v>0</v>
      </c>
      <c r="E71" s="8" t="n">
        <v>1</v>
      </c>
      <c r="F71" s="8" t="n">
        <v>2</v>
      </c>
      <c r="G71" s="8" t="n">
        <v>1</v>
      </c>
      <c r="H71" s="7" t="n">
        <f aca="false">SUM(E71:G71)</f>
        <v>4</v>
      </c>
      <c r="K71" s="7" t="n">
        <v>2</v>
      </c>
      <c r="L71" s="8" t="n">
        <v>12</v>
      </c>
      <c r="M71" s="8" t="n">
        <v>0</v>
      </c>
      <c r="N71" s="8" t="n">
        <v>2</v>
      </c>
      <c r="O71" s="8" t="n">
        <v>2</v>
      </c>
      <c r="P71" s="8" t="n">
        <v>6</v>
      </c>
      <c r="Q71" s="7" t="n">
        <f aca="false">SUM(N71:P71)</f>
        <v>10</v>
      </c>
      <c r="S71" s="1" t="s">
        <v>52</v>
      </c>
      <c r="T71" s="7" t="n">
        <v>1</v>
      </c>
      <c r="U71" s="8" t="n">
        <v>3</v>
      </c>
      <c r="V71" s="8" t="n">
        <v>1</v>
      </c>
      <c r="W71" s="8" t="n">
        <v>0</v>
      </c>
      <c r="X71" s="8" t="n">
        <v>0</v>
      </c>
      <c r="Y71" s="8" t="n">
        <v>2</v>
      </c>
      <c r="Z71" s="7" t="n">
        <f aca="false">SUM(W71:Y71)</f>
        <v>2</v>
      </c>
      <c r="AB71" s="1" t="s">
        <v>121</v>
      </c>
      <c r="AC71" s="7" t="s">
        <v>22</v>
      </c>
      <c r="AD71" s="8" t="n">
        <v>52</v>
      </c>
      <c r="AE71" s="8" t="n">
        <v>0</v>
      </c>
      <c r="AF71" s="8" t="n">
        <v>9</v>
      </c>
      <c r="AG71" s="8" t="n">
        <v>3</v>
      </c>
      <c r="AH71" s="8" t="n">
        <v>41</v>
      </c>
      <c r="AI71" s="7" t="n">
        <f aca="false">SUM(AF71:AH71)</f>
        <v>53</v>
      </c>
      <c r="AL71" s="7" t="s">
        <v>82</v>
      </c>
      <c r="AM71" s="8" t="n">
        <v>1</v>
      </c>
      <c r="AN71" s="8" t="n">
        <v>0</v>
      </c>
      <c r="AO71" s="8" t="n">
        <v>1</v>
      </c>
      <c r="AP71" s="8" t="n">
        <v>0</v>
      </c>
      <c r="AQ71" s="8" t="n">
        <v>0</v>
      </c>
      <c r="AR71" s="7" t="n">
        <f aca="false">SUM(AO71:AQ71)</f>
        <v>1</v>
      </c>
      <c r="AT71" s="1" t="s">
        <v>64</v>
      </c>
      <c r="AU71" s="7" t="s">
        <v>24</v>
      </c>
      <c r="AV71" s="8" t="n">
        <v>1</v>
      </c>
      <c r="AW71" s="8" t="n">
        <v>0</v>
      </c>
      <c r="AX71" s="8" t="n">
        <v>0</v>
      </c>
      <c r="AY71" s="8" t="n">
        <v>0</v>
      </c>
      <c r="AZ71" s="8" t="n">
        <v>1</v>
      </c>
      <c r="BA71" s="7" t="n">
        <f aca="false">SUM(AX71:AZ71)</f>
        <v>1</v>
      </c>
    </row>
    <row r="72" customFormat="false" ht="12.75" hidden="false" customHeight="false" outlineLevel="0" collapsed="false">
      <c r="B72" s="7" t="n">
        <v>17</v>
      </c>
      <c r="C72" s="8" t="n">
        <v>1</v>
      </c>
      <c r="D72" s="8" t="n">
        <v>0</v>
      </c>
      <c r="E72" s="8" t="n">
        <v>0</v>
      </c>
      <c r="F72" s="8" t="n">
        <v>0</v>
      </c>
      <c r="G72" s="8" t="n">
        <v>1</v>
      </c>
      <c r="H72" s="7" t="n">
        <f aca="false">SUM(E72:G72)</f>
        <v>1</v>
      </c>
      <c r="K72" s="7" t="n">
        <v>3</v>
      </c>
      <c r="L72" s="8" t="n">
        <v>14</v>
      </c>
      <c r="M72" s="8" t="n">
        <v>0</v>
      </c>
      <c r="N72" s="8" t="n">
        <v>2</v>
      </c>
      <c r="O72" s="8" t="n">
        <v>3</v>
      </c>
      <c r="P72" s="8" t="n">
        <v>8</v>
      </c>
      <c r="Q72" s="7" t="n">
        <f aca="false">SUM(N72:P72)</f>
        <v>13</v>
      </c>
      <c r="T72" s="7" t="n">
        <v>2</v>
      </c>
      <c r="U72" s="8" t="n">
        <v>5</v>
      </c>
      <c r="V72" s="8" t="n">
        <v>0</v>
      </c>
      <c r="W72" s="8" t="n">
        <v>3</v>
      </c>
      <c r="X72" s="8" t="n">
        <v>0</v>
      </c>
      <c r="Y72" s="8" t="n">
        <v>1</v>
      </c>
      <c r="Z72" s="7" t="n">
        <f aca="false">SUM(W72:Y72)</f>
        <v>4</v>
      </c>
      <c r="AB72" s="1" t="s">
        <v>122</v>
      </c>
      <c r="AC72" s="7"/>
      <c r="AD72" s="8" t="n">
        <v>52</v>
      </c>
      <c r="AE72" s="8" t="n">
        <v>0</v>
      </c>
      <c r="AF72" s="8" t="n">
        <v>9</v>
      </c>
      <c r="AG72" s="8" t="n">
        <v>3</v>
      </c>
      <c r="AH72" s="8" t="n">
        <v>41</v>
      </c>
      <c r="AI72" s="7" t="n">
        <f aca="false">SUM(AF72:AH72)</f>
        <v>53</v>
      </c>
      <c r="AK72" s="1" t="s">
        <v>44</v>
      </c>
      <c r="AL72" s="7"/>
      <c r="AM72" s="8" t="n">
        <v>74</v>
      </c>
      <c r="AN72" s="8" t="n">
        <v>2</v>
      </c>
      <c r="AO72" s="8" t="n">
        <v>11</v>
      </c>
      <c r="AP72" s="8" t="n">
        <v>10</v>
      </c>
      <c r="AQ72" s="8" t="n">
        <v>47</v>
      </c>
      <c r="AR72" s="7" t="n">
        <f aca="false">SUM(AO72:AQ72)</f>
        <v>68</v>
      </c>
      <c r="AU72" s="7" t="s">
        <v>72</v>
      </c>
      <c r="AV72" s="8" t="n">
        <v>1</v>
      </c>
      <c r="AW72" s="8" t="n">
        <v>0</v>
      </c>
      <c r="AX72" s="8" t="n">
        <v>1</v>
      </c>
      <c r="AY72" s="8" t="n">
        <v>0</v>
      </c>
      <c r="AZ72" s="8" t="n">
        <v>0</v>
      </c>
      <c r="BA72" s="7" t="n">
        <f aca="false">SUM(AX72:AZ72)</f>
        <v>1</v>
      </c>
    </row>
    <row r="73" customFormat="false" ht="12.75" hidden="false" customHeight="false" outlineLevel="0" collapsed="false">
      <c r="B73" s="7" t="n">
        <v>18</v>
      </c>
      <c r="C73" s="8" t="n">
        <v>7</v>
      </c>
      <c r="D73" s="8" t="n">
        <v>0</v>
      </c>
      <c r="E73" s="8" t="n">
        <v>2</v>
      </c>
      <c r="F73" s="8" t="n">
        <v>1</v>
      </c>
      <c r="G73" s="8" t="n">
        <v>4</v>
      </c>
      <c r="H73" s="7" t="n">
        <f aca="false">SUM(E73:G73)</f>
        <v>7</v>
      </c>
      <c r="K73" s="7" t="n">
        <v>4</v>
      </c>
      <c r="L73" s="8" t="n">
        <v>13</v>
      </c>
      <c r="M73" s="8" t="n">
        <v>0</v>
      </c>
      <c r="N73" s="8" t="n">
        <v>1</v>
      </c>
      <c r="O73" s="8" t="n">
        <v>0</v>
      </c>
      <c r="P73" s="8" t="n">
        <v>11</v>
      </c>
      <c r="Q73" s="7" t="n">
        <f aca="false">SUM(N73:P73)</f>
        <v>12</v>
      </c>
      <c r="T73" s="7" t="n">
        <v>4</v>
      </c>
      <c r="U73" s="8" t="n">
        <v>4</v>
      </c>
      <c r="V73" s="8" t="n">
        <v>0</v>
      </c>
      <c r="W73" s="8" t="n">
        <v>0</v>
      </c>
      <c r="X73" s="8" t="n">
        <v>0</v>
      </c>
      <c r="Y73" s="8" t="n">
        <v>4</v>
      </c>
      <c r="Z73" s="7" t="n">
        <f aca="false">SUM(W73:Y73)</f>
        <v>4</v>
      </c>
      <c r="AB73" s="1" t="s">
        <v>123</v>
      </c>
      <c r="AC73" s="7" t="s">
        <v>22</v>
      </c>
      <c r="AD73" s="8" t="n">
        <v>59</v>
      </c>
      <c r="AE73" s="8" t="n">
        <v>2</v>
      </c>
      <c r="AF73" s="8" t="n">
        <v>14</v>
      </c>
      <c r="AG73" s="8" t="n">
        <v>6</v>
      </c>
      <c r="AH73" s="8" t="n">
        <v>32</v>
      </c>
      <c r="AI73" s="7" t="n">
        <f aca="false">SUM(AF73:AH73)</f>
        <v>52</v>
      </c>
      <c r="AK73" s="1" t="s">
        <v>47</v>
      </c>
      <c r="AL73" s="7" t="s">
        <v>56</v>
      </c>
      <c r="AM73" s="8" t="n">
        <v>4</v>
      </c>
      <c r="AN73" s="8" t="n">
        <v>0</v>
      </c>
      <c r="AO73" s="8" t="n">
        <v>0</v>
      </c>
      <c r="AP73" s="8" t="n">
        <v>1</v>
      </c>
      <c r="AQ73" s="8" t="n">
        <v>3</v>
      </c>
      <c r="AR73" s="7" t="n">
        <f aca="false">SUM(AO73:AQ73)</f>
        <v>4</v>
      </c>
      <c r="AU73" s="7" t="s">
        <v>41</v>
      </c>
      <c r="AV73" s="8" t="n">
        <v>1</v>
      </c>
      <c r="AW73" s="8" t="n">
        <v>0</v>
      </c>
      <c r="AX73" s="8" t="n">
        <v>0</v>
      </c>
      <c r="AY73" s="8" t="n">
        <v>0</v>
      </c>
      <c r="AZ73" s="8" t="n">
        <v>1</v>
      </c>
      <c r="BA73" s="7" t="n">
        <f aca="false">SUM(AX73:AZ73)</f>
        <v>1</v>
      </c>
    </row>
    <row r="74" customFormat="false" ht="12.75" hidden="false" customHeight="false" outlineLevel="0" collapsed="false">
      <c r="B74" s="7" t="n">
        <v>19</v>
      </c>
      <c r="C74" s="8" t="n">
        <v>7</v>
      </c>
      <c r="D74" s="8" t="n">
        <v>0</v>
      </c>
      <c r="E74" s="8" t="n">
        <v>2</v>
      </c>
      <c r="F74" s="8" t="n">
        <v>1</v>
      </c>
      <c r="G74" s="8" t="n">
        <v>3</v>
      </c>
      <c r="H74" s="7" t="n">
        <f aca="false">SUM(E74:G74)</f>
        <v>6</v>
      </c>
      <c r="K74" s="7" t="n">
        <v>5</v>
      </c>
      <c r="L74" s="8" t="n">
        <v>16</v>
      </c>
      <c r="M74" s="8" t="n">
        <v>1</v>
      </c>
      <c r="N74" s="8" t="n">
        <v>2</v>
      </c>
      <c r="O74" s="8" t="n">
        <v>2</v>
      </c>
      <c r="P74" s="8" t="n">
        <v>10</v>
      </c>
      <c r="Q74" s="7" t="n">
        <f aca="false">SUM(N74:P74)</f>
        <v>14</v>
      </c>
      <c r="T74" s="7" t="n">
        <v>5</v>
      </c>
      <c r="U74" s="8" t="n">
        <v>1</v>
      </c>
      <c r="V74" s="8" t="n">
        <v>0</v>
      </c>
      <c r="W74" s="8" t="n">
        <v>0</v>
      </c>
      <c r="X74" s="8" t="n">
        <v>0</v>
      </c>
      <c r="Y74" s="8" t="n">
        <v>1</v>
      </c>
      <c r="Z74" s="7" t="n">
        <f aca="false">SUM(W74:Y74)</f>
        <v>1</v>
      </c>
      <c r="AB74" s="1" t="s">
        <v>124</v>
      </c>
      <c r="AC74" s="7"/>
      <c r="AD74" s="8" t="n">
        <v>59</v>
      </c>
      <c r="AE74" s="8" t="n">
        <v>2</v>
      </c>
      <c r="AF74" s="8" t="n">
        <v>14</v>
      </c>
      <c r="AG74" s="8" t="n">
        <v>6</v>
      </c>
      <c r="AH74" s="8" t="n">
        <v>32</v>
      </c>
      <c r="AI74" s="7" t="n">
        <f aca="false">SUM(AF74:AH74)</f>
        <v>52</v>
      </c>
      <c r="AL74" s="7" t="s">
        <v>23</v>
      </c>
      <c r="AM74" s="8" t="n">
        <v>2</v>
      </c>
      <c r="AN74" s="8" t="n">
        <v>0</v>
      </c>
      <c r="AO74" s="8" t="n">
        <v>0</v>
      </c>
      <c r="AP74" s="8" t="n">
        <v>1</v>
      </c>
      <c r="AQ74" s="8" t="n">
        <v>1</v>
      </c>
      <c r="AR74" s="7" t="n">
        <f aca="false">SUM(AO74:AQ74)</f>
        <v>2</v>
      </c>
      <c r="AU74" s="7" t="s">
        <v>43</v>
      </c>
      <c r="AV74" s="8" t="n">
        <v>1</v>
      </c>
      <c r="AW74" s="8" t="n">
        <v>0</v>
      </c>
      <c r="AX74" s="8" t="n">
        <v>0</v>
      </c>
      <c r="AY74" s="8" t="n">
        <v>0</v>
      </c>
      <c r="AZ74" s="8" t="n">
        <v>1</v>
      </c>
      <c r="BA74" s="7" t="n">
        <f aca="false">SUM(AX74:AZ74)</f>
        <v>1</v>
      </c>
    </row>
    <row r="75" customFormat="false" ht="12.75" hidden="false" customHeight="false" outlineLevel="0" collapsed="false">
      <c r="B75" s="7" t="n">
        <v>20</v>
      </c>
      <c r="C75" s="8" t="n">
        <v>4</v>
      </c>
      <c r="D75" s="8" t="n">
        <v>0</v>
      </c>
      <c r="E75" s="8" t="n">
        <v>1</v>
      </c>
      <c r="F75" s="8" t="n">
        <v>1</v>
      </c>
      <c r="G75" s="8" t="n">
        <v>2</v>
      </c>
      <c r="H75" s="7" t="n">
        <f aca="false">SUM(E75:G75)</f>
        <v>4</v>
      </c>
      <c r="K75" s="7" t="n">
        <v>6</v>
      </c>
      <c r="L75" s="8" t="n">
        <v>11</v>
      </c>
      <c r="M75" s="8" t="n">
        <v>0</v>
      </c>
      <c r="N75" s="8" t="n">
        <v>0</v>
      </c>
      <c r="O75" s="8" t="n">
        <v>1</v>
      </c>
      <c r="P75" s="8" t="n">
        <v>8</v>
      </c>
      <c r="Q75" s="7" t="n">
        <f aca="false">SUM(N75:P75)</f>
        <v>9</v>
      </c>
      <c r="T75" s="7" t="n">
        <v>6</v>
      </c>
      <c r="U75" s="8" t="n">
        <v>1</v>
      </c>
      <c r="V75" s="8" t="n">
        <v>0</v>
      </c>
      <c r="W75" s="8" t="n">
        <v>0</v>
      </c>
      <c r="X75" s="8" t="n">
        <v>0</v>
      </c>
      <c r="Y75" s="8" t="n">
        <v>0</v>
      </c>
      <c r="Z75" s="7" t="n">
        <f aca="false">SUM(W75:Y75)</f>
        <v>0</v>
      </c>
      <c r="AB75" s="1" t="s">
        <v>125</v>
      </c>
      <c r="AC75" s="7" t="s">
        <v>39</v>
      </c>
      <c r="AD75" s="8" t="n">
        <v>1</v>
      </c>
      <c r="AE75" s="8" t="n">
        <v>0</v>
      </c>
      <c r="AF75" s="8" t="n">
        <v>0</v>
      </c>
      <c r="AG75" s="8" t="n">
        <v>2</v>
      </c>
      <c r="AH75" s="8" t="n">
        <v>2</v>
      </c>
      <c r="AI75" s="7" t="n">
        <f aca="false">SUM(AF75:AH75)</f>
        <v>4</v>
      </c>
      <c r="AL75" s="7" t="s">
        <v>26</v>
      </c>
      <c r="AM75" s="8" t="n">
        <v>9</v>
      </c>
      <c r="AN75" s="8" t="n">
        <v>0</v>
      </c>
      <c r="AO75" s="8" t="n">
        <v>0</v>
      </c>
      <c r="AP75" s="8" t="n">
        <v>2</v>
      </c>
      <c r="AQ75" s="8" t="n">
        <v>6</v>
      </c>
      <c r="AR75" s="7" t="n">
        <f aca="false">SUM(AO75:AQ75)</f>
        <v>8</v>
      </c>
      <c r="AU75" s="7" t="s">
        <v>46</v>
      </c>
      <c r="AV75" s="8" t="n">
        <v>2</v>
      </c>
      <c r="AW75" s="8" t="n">
        <v>0</v>
      </c>
      <c r="AX75" s="8" t="n">
        <v>0</v>
      </c>
      <c r="AY75" s="8" t="n">
        <v>0</v>
      </c>
      <c r="AZ75" s="8" t="n">
        <v>2</v>
      </c>
      <c r="BA75" s="7" t="n">
        <f aca="false">SUM(AX75:AZ75)</f>
        <v>2</v>
      </c>
    </row>
    <row r="76" customFormat="false" ht="12.75" hidden="false" customHeight="false" outlineLevel="0" collapsed="false">
      <c r="B76" s="7" t="n">
        <v>21</v>
      </c>
      <c r="C76" s="8" t="n">
        <v>6</v>
      </c>
      <c r="D76" s="8" t="n">
        <v>0</v>
      </c>
      <c r="E76" s="8" t="n">
        <v>0</v>
      </c>
      <c r="F76" s="8" t="n">
        <v>0</v>
      </c>
      <c r="G76" s="8" t="n">
        <v>6</v>
      </c>
      <c r="H76" s="7" t="n">
        <f aca="false">SUM(E76:G76)</f>
        <v>6</v>
      </c>
      <c r="K76" s="7" t="n">
        <v>7</v>
      </c>
      <c r="L76" s="8" t="n">
        <v>6</v>
      </c>
      <c r="M76" s="8" t="n">
        <v>0</v>
      </c>
      <c r="N76" s="8" t="n">
        <v>0</v>
      </c>
      <c r="O76" s="8" t="n">
        <v>0</v>
      </c>
      <c r="P76" s="8" t="n">
        <v>6</v>
      </c>
      <c r="Q76" s="7" t="n">
        <f aca="false">SUM(N76:P76)</f>
        <v>6</v>
      </c>
      <c r="T76" s="7" t="n">
        <v>7</v>
      </c>
      <c r="U76" s="8" t="n">
        <v>1</v>
      </c>
      <c r="V76" s="8" t="n">
        <v>0</v>
      </c>
      <c r="W76" s="8" t="n">
        <v>0</v>
      </c>
      <c r="X76" s="8" t="n">
        <v>0</v>
      </c>
      <c r="Y76" s="8" t="n">
        <v>1</v>
      </c>
      <c r="Z76" s="7" t="n">
        <f aca="false">SUM(W76:Y76)</f>
        <v>1</v>
      </c>
      <c r="AC76" s="7" t="s">
        <v>22</v>
      </c>
      <c r="AD76" s="8" t="n">
        <v>6</v>
      </c>
      <c r="AE76" s="8" t="n">
        <v>2</v>
      </c>
      <c r="AF76" s="8" t="n">
        <v>1</v>
      </c>
      <c r="AG76" s="8" t="n">
        <v>0</v>
      </c>
      <c r="AH76" s="8" t="n">
        <v>3</v>
      </c>
      <c r="AI76" s="7" t="n">
        <f aca="false">SUM(AF76:AH76)</f>
        <v>4</v>
      </c>
      <c r="AL76" s="7" t="s">
        <v>92</v>
      </c>
      <c r="AM76" s="8" t="n">
        <v>4</v>
      </c>
      <c r="AN76" s="8" t="n">
        <v>0</v>
      </c>
      <c r="AO76" s="8" t="n">
        <v>1</v>
      </c>
      <c r="AP76" s="8" t="n">
        <v>1</v>
      </c>
      <c r="AQ76" s="8" t="n">
        <v>2</v>
      </c>
      <c r="AR76" s="7" t="n">
        <f aca="false">SUM(AO76:AQ76)</f>
        <v>4</v>
      </c>
      <c r="AU76" s="7" t="s">
        <v>63</v>
      </c>
      <c r="AV76" s="8" t="n">
        <v>2</v>
      </c>
      <c r="AW76" s="8" t="n">
        <v>0</v>
      </c>
      <c r="AX76" s="8" t="n">
        <v>0</v>
      </c>
      <c r="AY76" s="8" t="n">
        <v>0</v>
      </c>
      <c r="AZ76" s="8" t="n">
        <v>2</v>
      </c>
      <c r="BA76" s="7" t="n">
        <f aca="false">SUM(AX76:AZ76)</f>
        <v>2</v>
      </c>
    </row>
    <row r="77" customFormat="false" ht="12.75" hidden="false" customHeight="false" outlineLevel="0" collapsed="false">
      <c r="B77" s="7" t="n">
        <v>22</v>
      </c>
      <c r="C77" s="8" t="n">
        <v>5</v>
      </c>
      <c r="D77" s="8" t="n">
        <v>0</v>
      </c>
      <c r="E77" s="8" t="n">
        <v>1</v>
      </c>
      <c r="F77" s="8" t="n">
        <v>2</v>
      </c>
      <c r="G77" s="8" t="n">
        <v>2</v>
      </c>
      <c r="H77" s="7" t="n">
        <f aca="false">SUM(E77:G77)</f>
        <v>5</v>
      </c>
      <c r="J77" s="1" t="s">
        <v>66</v>
      </c>
      <c r="K77" s="7"/>
      <c r="L77" s="8" t="n">
        <v>82</v>
      </c>
      <c r="M77" s="8" t="n">
        <v>2</v>
      </c>
      <c r="N77" s="8" t="n">
        <v>7</v>
      </c>
      <c r="O77" s="8" t="n">
        <v>8</v>
      </c>
      <c r="P77" s="8" t="n">
        <v>56</v>
      </c>
      <c r="Q77" s="7" t="n">
        <f aca="false">SUM(N77:P77)</f>
        <v>71</v>
      </c>
      <c r="T77" s="7" t="n">
        <v>8</v>
      </c>
      <c r="U77" s="8" t="n">
        <v>1</v>
      </c>
      <c r="V77" s="8" t="n">
        <v>0</v>
      </c>
      <c r="W77" s="8" t="n">
        <v>0</v>
      </c>
      <c r="X77" s="8" t="n">
        <v>0</v>
      </c>
      <c r="Y77" s="8" t="n">
        <v>0</v>
      </c>
      <c r="Z77" s="7" t="n">
        <f aca="false">SUM(W77:Y77)</f>
        <v>0</v>
      </c>
      <c r="AB77" s="1" t="s">
        <v>126</v>
      </c>
      <c r="AC77" s="7"/>
      <c r="AD77" s="8" t="n">
        <v>7</v>
      </c>
      <c r="AE77" s="8" t="n">
        <v>2</v>
      </c>
      <c r="AF77" s="8" t="n">
        <v>1</v>
      </c>
      <c r="AG77" s="8" t="n">
        <v>2</v>
      </c>
      <c r="AH77" s="8" t="n">
        <v>5</v>
      </c>
      <c r="AI77" s="7" t="n">
        <f aca="false">SUM(AF77:AH77)</f>
        <v>8</v>
      </c>
      <c r="AL77" s="7" t="s">
        <v>65</v>
      </c>
      <c r="AM77" s="8" t="n">
        <v>2</v>
      </c>
      <c r="AN77" s="8" t="n">
        <v>0</v>
      </c>
      <c r="AO77" s="8" t="n">
        <v>1</v>
      </c>
      <c r="AP77" s="8" t="n">
        <v>0</v>
      </c>
      <c r="AQ77" s="8" t="n">
        <v>1</v>
      </c>
      <c r="AR77" s="7" t="n">
        <f aca="false">SUM(AO77:AQ77)</f>
        <v>2</v>
      </c>
      <c r="AU77" s="7" t="s">
        <v>54</v>
      </c>
      <c r="AV77" s="8" t="n">
        <v>6</v>
      </c>
      <c r="AW77" s="8" t="n">
        <v>1</v>
      </c>
      <c r="AX77" s="8" t="n">
        <v>1</v>
      </c>
      <c r="AY77" s="8" t="n">
        <v>1</v>
      </c>
      <c r="AZ77" s="8" t="n">
        <v>2</v>
      </c>
      <c r="BA77" s="7" t="n">
        <f aca="false">SUM(AX77:AZ77)</f>
        <v>4</v>
      </c>
    </row>
    <row r="78" customFormat="false" ht="12.75" hidden="false" customHeight="false" outlineLevel="0" collapsed="false">
      <c r="B78" s="7" t="n">
        <v>23</v>
      </c>
      <c r="C78" s="8" t="n">
        <v>3</v>
      </c>
      <c r="D78" s="8" t="n">
        <v>0</v>
      </c>
      <c r="E78" s="8" t="n">
        <v>0</v>
      </c>
      <c r="F78" s="8" t="n">
        <v>0</v>
      </c>
      <c r="G78" s="8" t="n">
        <v>3</v>
      </c>
      <c r="H78" s="7" t="n">
        <f aca="false">SUM(E78:G78)</f>
        <v>3</v>
      </c>
      <c r="J78" s="1" t="s">
        <v>67</v>
      </c>
      <c r="K78" s="7" t="n">
        <v>1</v>
      </c>
      <c r="L78" s="8" t="n">
        <v>9</v>
      </c>
      <c r="M78" s="8" t="n">
        <v>1</v>
      </c>
      <c r="N78" s="8" t="n">
        <v>1</v>
      </c>
      <c r="O78" s="8" t="n">
        <v>0</v>
      </c>
      <c r="P78" s="8" t="n">
        <v>8</v>
      </c>
      <c r="Q78" s="7" t="n">
        <f aca="false">SUM(N78:P78)</f>
        <v>9</v>
      </c>
      <c r="T78" s="7" t="n">
        <v>9</v>
      </c>
      <c r="U78" s="8" t="n">
        <v>1</v>
      </c>
      <c r="V78" s="8" t="n">
        <v>0</v>
      </c>
      <c r="W78" s="8" t="n">
        <v>0</v>
      </c>
      <c r="X78" s="8" t="n">
        <v>0</v>
      </c>
      <c r="Y78" s="8" t="n">
        <v>0</v>
      </c>
      <c r="Z78" s="7" t="n">
        <f aca="false">SUM(W78:Y78)</f>
        <v>0</v>
      </c>
      <c r="AB78" s="1" t="s">
        <v>127</v>
      </c>
      <c r="AC78" s="7" t="s">
        <v>22</v>
      </c>
      <c r="AD78" s="8" t="n">
        <v>88</v>
      </c>
      <c r="AE78" s="8" t="n">
        <v>0</v>
      </c>
      <c r="AF78" s="8" t="n">
        <v>11</v>
      </c>
      <c r="AG78" s="8" t="n">
        <v>10</v>
      </c>
      <c r="AH78" s="8" t="n">
        <v>50</v>
      </c>
      <c r="AI78" s="7" t="n">
        <f aca="false">SUM(AF78:AH78)</f>
        <v>71</v>
      </c>
      <c r="AL78" s="7" t="s">
        <v>29</v>
      </c>
      <c r="AM78" s="8" t="n">
        <v>15</v>
      </c>
      <c r="AN78" s="8" t="n">
        <v>0</v>
      </c>
      <c r="AO78" s="8" t="n">
        <v>1</v>
      </c>
      <c r="AP78" s="8" t="n">
        <v>2</v>
      </c>
      <c r="AQ78" s="8" t="n">
        <v>10</v>
      </c>
      <c r="AR78" s="7" t="n">
        <f aca="false">SUM(AO78:AQ78)</f>
        <v>13</v>
      </c>
      <c r="AU78" s="7" t="s">
        <v>27</v>
      </c>
      <c r="AV78" s="8" t="n">
        <v>40</v>
      </c>
      <c r="AW78" s="8" t="n">
        <v>0</v>
      </c>
      <c r="AX78" s="8" t="n">
        <v>3</v>
      </c>
      <c r="AY78" s="8" t="n">
        <v>5</v>
      </c>
      <c r="AZ78" s="8" t="n">
        <v>27</v>
      </c>
      <c r="BA78" s="7" t="n">
        <f aca="false">SUM(AX78:AZ78)</f>
        <v>35</v>
      </c>
    </row>
    <row r="79" customFormat="false" ht="12.75" hidden="false" customHeight="false" outlineLevel="0" collapsed="false">
      <c r="A79" s="1" t="s">
        <v>44</v>
      </c>
      <c r="B79" s="7"/>
      <c r="C79" s="8" t="n">
        <v>74</v>
      </c>
      <c r="D79" s="8" t="n">
        <v>2</v>
      </c>
      <c r="E79" s="8" t="n">
        <v>11</v>
      </c>
      <c r="F79" s="8" t="n">
        <v>10</v>
      </c>
      <c r="G79" s="8" t="n">
        <v>47</v>
      </c>
      <c r="H79" s="7" t="n">
        <f aca="false">SUM(E79:G79)</f>
        <v>68</v>
      </c>
      <c r="K79" s="7" t="n">
        <v>2</v>
      </c>
      <c r="L79" s="8" t="n">
        <v>13</v>
      </c>
      <c r="M79" s="8" t="n">
        <v>1</v>
      </c>
      <c r="N79" s="8" t="n">
        <v>0</v>
      </c>
      <c r="O79" s="8" t="n">
        <v>3</v>
      </c>
      <c r="P79" s="8" t="n">
        <v>9</v>
      </c>
      <c r="Q79" s="7" t="n">
        <f aca="false">SUM(N79:P79)</f>
        <v>12</v>
      </c>
      <c r="T79" s="7" t="n">
        <v>10</v>
      </c>
      <c r="U79" s="8" t="n">
        <v>1</v>
      </c>
      <c r="V79" s="8" t="n">
        <v>0</v>
      </c>
      <c r="W79" s="8" t="n">
        <v>0</v>
      </c>
      <c r="X79" s="8" t="n">
        <v>1</v>
      </c>
      <c r="Y79" s="8" t="n">
        <v>0</v>
      </c>
      <c r="Z79" s="7" t="n">
        <f aca="false">SUM(W79:Y79)</f>
        <v>1</v>
      </c>
      <c r="AB79" s="1" t="s">
        <v>128</v>
      </c>
      <c r="AC79" s="7"/>
      <c r="AD79" s="8" t="n">
        <v>88</v>
      </c>
      <c r="AE79" s="8" t="n">
        <v>0</v>
      </c>
      <c r="AF79" s="8" t="n">
        <v>11</v>
      </c>
      <c r="AG79" s="8" t="n">
        <v>10</v>
      </c>
      <c r="AH79" s="8" t="n">
        <v>50</v>
      </c>
      <c r="AI79" s="7" t="n">
        <f aca="false">SUM(AF79:AH79)</f>
        <v>71</v>
      </c>
      <c r="AL79" s="7" t="s">
        <v>32</v>
      </c>
      <c r="AM79" s="8" t="n">
        <v>9</v>
      </c>
      <c r="AN79" s="8" t="n">
        <v>0</v>
      </c>
      <c r="AO79" s="8" t="n">
        <v>2</v>
      </c>
      <c r="AP79" s="8" t="n">
        <v>0</v>
      </c>
      <c r="AQ79" s="8" t="n">
        <v>6</v>
      </c>
      <c r="AR79" s="7" t="n">
        <f aca="false">SUM(AO79:AQ79)</f>
        <v>8</v>
      </c>
      <c r="AU79" s="7" t="s">
        <v>30</v>
      </c>
      <c r="AV79" s="8" t="n">
        <v>1</v>
      </c>
      <c r="AW79" s="8" t="n">
        <v>0</v>
      </c>
      <c r="AX79" s="8" t="n">
        <v>0</v>
      </c>
      <c r="AY79" s="8" t="n">
        <v>0</v>
      </c>
      <c r="AZ79" s="8" t="n">
        <v>2</v>
      </c>
      <c r="BA79" s="7" t="n">
        <f aca="false">SUM(AX79:AZ79)</f>
        <v>2</v>
      </c>
    </row>
    <row r="80" customFormat="false" ht="12.75" hidden="false" customHeight="false" outlineLevel="0" collapsed="false">
      <c r="A80" s="1" t="s">
        <v>47</v>
      </c>
      <c r="B80" s="7" t="n">
        <v>0</v>
      </c>
      <c r="C80" s="8" t="n">
        <v>1</v>
      </c>
      <c r="D80" s="8" t="n">
        <v>0</v>
      </c>
      <c r="E80" s="8" t="n">
        <v>1</v>
      </c>
      <c r="F80" s="8" t="n">
        <v>0</v>
      </c>
      <c r="G80" s="8" t="n">
        <v>0</v>
      </c>
      <c r="H80" s="7" t="n">
        <f aca="false">SUM(E80:G80)</f>
        <v>1</v>
      </c>
      <c r="K80" s="7" t="n">
        <v>3</v>
      </c>
      <c r="L80" s="8" t="n">
        <v>8</v>
      </c>
      <c r="M80" s="8" t="n">
        <v>1</v>
      </c>
      <c r="N80" s="8" t="n">
        <v>0</v>
      </c>
      <c r="O80" s="8" t="n">
        <v>2</v>
      </c>
      <c r="P80" s="8" t="n">
        <v>5</v>
      </c>
      <c r="Q80" s="7" t="n">
        <f aca="false">SUM(N80:P80)</f>
        <v>7</v>
      </c>
      <c r="T80" s="7" t="n">
        <v>11</v>
      </c>
      <c r="U80" s="8" t="n">
        <v>1</v>
      </c>
      <c r="V80" s="8" t="n">
        <v>0</v>
      </c>
      <c r="W80" s="8" t="n">
        <v>1</v>
      </c>
      <c r="X80" s="8" t="n">
        <v>0</v>
      </c>
      <c r="Y80" s="8" t="n">
        <v>0</v>
      </c>
      <c r="Z80" s="7" t="n">
        <f aca="false">SUM(W80:Y80)</f>
        <v>1</v>
      </c>
      <c r="AB80" s="1" t="s">
        <v>129</v>
      </c>
      <c r="AC80" s="7" t="s">
        <v>22</v>
      </c>
      <c r="AD80" s="8" t="n">
        <v>17</v>
      </c>
      <c r="AE80" s="8" t="n">
        <v>0</v>
      </c>
      <c r="AF80" s="8" t="n">
        <v>3</v>
      </c>
      <c r="AG80" s="8" t="n">
        <v>1</v>
      </c>
      <c r="AH80" s="8" t="n">
        <v>11</v>
      </c>
      <c r="AI80" s="7" t="n">
        <f aca="false">SUM(AF80:AH80)</f>
        <v>15</v>
      </c>
      <c r="AL80" s="7" t="s">
        <v>35</v>
      </c>
      <c r="AM80" s="8" t="n">
        <v>1</v>
      </c>
      <c r="AN80" s="8" t="n">
        <v>0</v>
      </c>
      <c r="AO80" s="8" t="n">
        <v>0</v>
      </c>
      <c r="AP80" s="8" t="n">
        <v>0</v>
      </c>
      <c r="AQ80" s="8" t="n">
        <v>1</v>
      </c>
      <c r="AR80" s="7" t="n">
        <f aca="false">SUM(AO80:AQ80)</f>
        <v>1</v>
      </c>
      <c r="AU80" s="7" t="s">
        <v>33</v>
      </c>
      <c r="AV80" s="8" t="n">
        <v>26</v>
      </c>
      <c r="AW80" s="8" t="n">
        <v>1</v>
      </c>
      <c r="AX80" s="8" t="n">
        <v>2</v>
      </c>
      <c r="AY80" s="8" t="n">
        <v>2</v>
      </c>
      <c r="AZ80" s="8" t="n">
        <v>17</v>
      </c>
      <c r="BA80" s="7" t="n">
        <f aca="false">SUM(AX80:AZ80)</f>
        <v>21</v>
      </c>
    </row>
    <row r="81" customFormat="false" ht="12.75" hidden="false" customHeight="false" outlineLevel="0" collapsed="false">
      <c r="B81" s="7" t="n">
        <v>7</v>
      </c>
      <c r="C81" s="8" t="n">
        <v>2</v>
      </c>
      <c r="D81" s="8" t="n">
        <v>0</v>
      </c>
      <c r="E81" s="8" t="n">
        <v>0</v>
      </c>
      <c r="F81" s="8" t="n">
        <v>0</v>
      </c>
      <c r="G81" s="8" t="n">
        <v>1</v>
      </c>
      <c r="H81" s="7" t="n">
        <f aca="false">SUM(E81:G81)</f>
        <v>1</v>
      </c>
      <c r="K81" s="7" t="n">
        <v>4</v>
      </c>
      <c r="L81" s="8" t="n">
        <v>8</v>
      </c>
      <c r="M81" s="8" t="n">
        <v>0</v>
      </c>
      <c r="N81" s="8" t="n">
        <v>0</v>
      </c>
      <c r="O81" s="8" t="n">
        <v>2</v>
      </c>
      <c r="P81" s="8" t="n">
        <v>3</v>
      </c>
      <c r="Q81" s="7" t="n">
        <f aca="false">SUM(N81:P81)</f>
        <v>5</v>
      </c>
      <c r="T81" s="7" t="n">
        <v>12</v>
      </c>
      <c r="U81" s="8" t="n">
        <v>1</v>
      </c>
      <c r="V81" s="8" t="n">
        <v>0</v>
      </c>
      <c r="W81" s="8" t="n">
        <v>1</v>
      </c>
      <c r="X81" s="8" t="n">
        <v>0</v>
      </c>
      <c r="Y81" s="8" t="n">
        <v>0</v>
      </c>
      <c r="Z81" s="7" t="n">
        <f aca="false">SUM(W81:Y81)</f>
        <v>1</v>
      </c>
      <c r="AB81" s="1" t="s">
        <v>130</v>
      </c>
      <c r="AC81" s="7"/>
      <c r="AD81" s="8" t="n">
        <v>17</v>
      </c>
      <c r="AE81" s="8" t="n">
        <v>0</v>
      </c>
      <c r="AF81" s="8" t="n">
        <v>3</v>
      </c>
      <c r="AG81" s="8" t="n">
        <v>1</v>
      </c>
      <c r="AH81" s="8" t="n">
        <v>11</v>
      </c>
      <c r="AI81" s="7" t="n">
        <f aca="false">SUM(AF81:AH81)</f>
        <v>15</v>
      </c>
      <c r="AL81" s="7" t="s">
        <v>40</v>
      </c>
      <c r="AM81" s="8" t="n">
        <v>3</v>
      </c>
      <c r="AN81" s="8" t="n">
        <v>0</v>
      </c>
      <c r="AO81" s="8" t="n">
        <v>3</v>
      </c>
      <c r="AP81" s="8" t="n">
        <v>0</v>
      </c>
      <c r="AQ81" s="8" t="n">
        <v>0</v>
      </c>
      <c r="AR81" s="7" t="n">
        <f aca="false">SUM(AO81:AQ81)</f>
        <v>3</v>
      </c>
      <c r="AU81" s="7" t="s">
        <v>88</v>
      </c>
      <c r="AV81" s="8" t="n">
        <v>1</v>
      </c>
      <c r="AW81" s="8" t="n">
        <v>0</v>
      </c>
      <c r="AX81" s="8" t="n">
        <v>0</v>
      </c>
      <c r="AY81" s="8" t="n">
        <v>0</v>
      </c>
      <c r="AZ81" s="8" t="n">
        <v>1</v>
      </c>
      <c r="BA81" s="7" t="n">
        <f aca="false">SUM(AX81:AZ81)</f>
        <v>1</v>
      </c>
    </row>
    <row r="82" customFormat="false" ht="12.75" hidden="false" customHeight="false" outlineLevel="0" collapsed="false">
      <c r="B82" s="7" t="n">
        <v>8</v>
      </c>
      <c r="C82" s="8" t="n">
        <v>5</v>
      </c>
      <c r="D82" s="8" t="n">
        <v>0</v>
      </c>
      <c r="E82" s="8" t="n">
        <v>1</v>
      </c>
      <c r="F82" s="8" t="n">
        <v>0</v>
      </c>
      <c r="G82" s="8" t="n">
        <v>4</v>
      </c>
      <c r="H82" s="7" t="n">
        <f aca="false">SUM(E82:G82)</f>
        <v>5</v>
      </c>
      <c r="K82" s="7" t="n">
        <v>5</v>
      </c>
      <c r="L82" s="8" t="n">
        <v>8</v>
      </c>
      <c r="M82" s="8" t="n">
        <v>0</v>
      </c>
      <c r="N82" s="8" t="n">
        <v>1</v>
      </c>
      <c r="O82" s="8" t="n">
        <v>1</v>
      </c>
      <c r="P82" s="8" t="n">
        <v>4</v>
      </c>
      <c r="Q82" s="7" t="n">
        <f aca="false">SUM(N82:P82)</f>
        <v>6</v>
      </c>
      <c r="S82" s="1" t="s">
        <v>55</v>
      </c>
      <c r="T82" s="7"/>
      <c r="U82" s="8" t="n">
        <v>20</v>
      </c>
      <c r="V82" s="8" t="n">
        <v>1</v>
      </c>
      <c r="W82" s="8" t="n">
        <v>5</v>
      </c>
      <c r="X82" s="8" t="n">
        <v>1</v>
      </c>
      <c r="Y82" s="8" t="n">
        <v>9</v>
      </c>
      <c r="Z82" s="7" t="n">
        <f aca="false">SUM(W82:Y82)</f>
        <v>15</v>
      </c>
      <c r="AB82" s="1" t="s">
        <v>131</v>
      </c>
      <c r="AC82" s="7"/>
      <c r="AD82" s="8" t="n">
        <v>1980</v>
      </c>
      <c r="AE82" s="8" t="n">
        <v>45</v>
      </c>
      <c r="AF82" s="8" t="n">
        <v>287</v>
      </c>
      <c r="AG82" s="8" t="n">
        <v>194</v>
      </c>
      <c r="AH82" s="8" t="n">
        <v>1273</v>
      </c>
      <c r="AI82" s="7" t="n">
        <f aca="false">SUM(AF82:AH82)</f>
        <v>1754</v>
      </c>
      <c r="AL82" s="7" t="s">
        <v>42</v>
      </c>
      <c r="AM82" s="8" t="n">
        <v>2</v>
      </c>
      <c r="AN82" s="8" t="n">
        <v>0</v>
      </c>
      <c r="AO82" s="8" t="n">
        <v>1</v>
      </c>
      <c r="AP82" s="8" t="n">
        <v>0</v>
      </c>
      <c r="AQ82" s="8" t="n">
        <v>1</v>
      </c>
      <c r="AR82" s="7" t="n">
        <f aca="false">SUM(AO82:AQ82)</f>
        <v>2</v>
      </c>
      <c r="AT82" s="1" t="s">
        <v>66</v>
      </c>
      <c r="AU82" s="7"/>
      <c r="AV82" s="8" t="n">
        <v>82</v>
      </c>
      <c r="AW82" s="8" t="n">
        <v>2</v>
      </c>
      <c r="AX82" s="8" t="n">
        <v>7</v>
      </c>
      <c r="AY82" s="8" t="n">
        <v>8</v>
      </c>
      <c r="AZ82" s="8" t="n">
        <v>56</v>
      </c>
      <c r="BA82" s="7" t="n">
        <f aca="false">SUM(AX82:AZ82)</f>
        <v>71</v>
      </c>
    </row>
    <row r="83" customFormat="false" ht="12.75" hidden="false" customHeight="false" outlineLevel="0" collapsed="false">
      <c r="B83" s="7" t="n">
        <v>9</v>
      </c>
      <c r="C83" s="8" t="n">
        <v>2</v>
      </c>
      <c r="D83" s="8" t="n">
        <v>0</v>
      </c>
      <c r="E83" s="8" t="n">
        <v>0</v>
      </c>
      <c r="F83" s="8" t="n">
        <v>1</v>
      </c>
      <c r="G83" s="8" t="n">
        <v>1</v>
      </c>
      <c r="H83" s="7" t="n">
        <f aca="false">SUM(E83:G83)</f>
        <v>2</v>
      </c>
      <c r="K83" s="7" t="n">
        <v>6</v>
      </c>
      <c r="L83" s="8" t="n">
        <v>6</v>
      </c>
      <c r="M83" s="8" t="n">
        <v>0</v>
      </c>
      <c r="N83" s="8" t="n">
        <v>0</v>
      </c>
      <c r="O83" s="8" t="n">
        <v>1</v>
      </c>
      <c r="P83" s="8" t="n">
        <v>4</v>
      </c>
      <c r="Q83" s="7" t="n">
        <f aca="false">SUM(N83:P83)</f>
        <v>5</v>
      </c>
      <c r="S83" s="1" t="s">
        <v>57</v>
      </c>
      <c r="T83" s="7" t="n">
        <v>1</v>
      </c>
      <c r="U83" s="8" t="n">
        <v>4</v>
      </c>
      <c r="V83" s="8" t="n">
        <v>0</v>
      </c>
      <c r="W83" s="8" t="n">
        <v>0</v>
      </c>
      <c r="X83" s="8" t="n">
        <v>0</v>
      </c>
      <c r="Y83" s="8" t="n">
        <v>2</v>
      </c>
      <c r="Z83" s="7" t="n">
        <f aca="false">SUM(W83:Y83)</f>
        <v>2</v>
      </c>
      <c r="AD83" s="9"/>
      <c r="AE83" s="9"/>
      <c r="AF83" s="9"/>
      <c r="AG83" s="9"/>
      <c r="AH83" s="9"/>
      <c r="AL83" s="7" t="s">
        <v>74</v>
      </c>
      <c r="AM83" s="8" t="n">
        <v>9</v>
      </c>
      <c r="AN83" s="8" t="n">
        <v>0</v>
      </c>
      <c r="AO83" s="8" t="n">
        <v>3</v>
      </c>
      <c r="AP83" s="8" t="n">
        <v>0</v>
      </c>
      <c r="AQ83" s="8" t="n">
        <v>4</v>
      </c>
      <c r="AR83" s="7" t="n">
        <f aca="false">SUM(AO83:AQ83)</f>
        <v>7</v>
      </c>
      <c r="AT83" s="1" t="s">
        <v>67</v>
      </c>
      <c r="AU83" s="7" t="s">
        <v>24</v>
      </c>
      <c r="AV83" s="8" t="n">
        <v>1</v>
      </c>
      <c r="AW83" s="8" t="n">
        <v>0</v>
      </c>
      <c r="AX83" s="8" t="n">
        <v>0</v>
      </c>
      <c r="AY83" s="8" t="n">
        <v>0</v>
      </c>
      <c r="AZ83" s="8" t="n">
        <v>0</v>
      </c>
      <c r="BA83" s="7" t="n">
        <f aca="false">SUM(AX83:AZ83)</f>
        <v>0</v>
      </c>
    </row>
    <row r="84" customFormat="false" ht="12.75" hidden="false" customHeight="false" outlineLevel="0" collapsed="false">
      <c r="B84" s="7" t="n">
        <v>10</v>
      </c>
      <c r="C84" s="8" t="n">
        <v>2</v>
      </c>
      <c r="D84" s="8" t="n">
        <v>0</v>
      </c>
      <c r="E84" s="8" t="n">
        <v>0</v>
      </c>
      <c r="F84" s="8" t="n">
        <v>1</v>
      </c>
      <c r="G84" s="8" t="n">
        <v>1</v>
      </c>
      <c r="H84" s="7" t="n">
        <f aca="false">SUM(E84:G84)</f>
        <v>2</v>
      </c>
      <c r="K84" s="7" t="n">
        <v>7</v>
      </c>
      <c r="L84" s="8" t="n">
        <v>12</v>
      </c>
      <c r="M84" s="8" t="n">
        <v>0</v>
      </c>
      <c r="N84" s="8" t="n">
        <v>3</v>
      </c>
      <c r="O84" s="8" t="n">
        <v>0</v>
      </c>
      <c r="P84" s="8" t="n">
        <v>8</v>
      </c>
      <c r="Q84" s="7" t="n">
        <f aca="false">SUM(N84:P84)</f>
        <v>11</v>
      </c>
      <c r="T84" s="7" t="n">
        <v>2</v>
      </c>
      <c r="U84" s="8" t="n">
        <v>3</v>
      </c>
      <c r="V84" s="8" t="n">
        <v>0</v>
      </c>
      <c r="W84" s="8" t="n">
        <v>0</v>
      </c>
      <c r="X84" s="8" t="n">
        <v>1</v>
      </c>
      <c r="Y84" s="8" t="n">
        <v>1</v>
      </c>
      <c r="Z84" s="7" t="n">
        <f aca="false">SUM(W84:Y84)</f>
        <v>2</v>
      </c>
      <c r="AL84" s="7" t="s">
        <v>45</v>
      </c>
      <c r="AM84" s="8" t="n">
        <v>4</v>
      </c>
      <c r="AN84" s="8" t="n">
        <v>0</v>
      </c>
      <c r="AO84" s="8" t="n">
        <v>1</v>
      </c>
      <c r="AP84" s="8" t="n">
        <v>0</v>
      </c>
      <c r="AQ84" s="8" t="n">
        <v>3</v>
      </c>
      <c r="AR84" s="7" t="n">
        <f aca="false">SUM(AO84:AQ84)</f>
        <v>4</v>
      </c>
      <c r="AU84" s="7" t="s">
        <v>72</v>
      </c>
      <c r="AV84" s="8" t="n">
        <v>1</v>
      </c>
      <c r="AW84" s="8" t="n">
        <v>0</v>
      </c>
      <c r="AX84" s="8" t="n">
        <v>0</v>
      </c>
      <c r="AY84" s="8" t="n">
        <v>0</v>
      </c>
      <c r="AZ84" s="8" t="n">
        <v>0</v>
      </c>
      <c r="BA84" s="7" t="n">
        <f aca="false">SUM(AX84:AZ84)</f>
        <v>0</v>
      </c>
    </row>
    <row r="85" customFormat="false" ht="12.75" hidden="false" customHeight="false" outlineLevel="0" collapsed="false">
      <c r="B85" s="7" t="n">
        <v>11</v>
      </c>
      <c r="C85" s="8" t="n">
        <v>3</v>
      </c>
      <c r="D85" s="8" t="n">
        <v>0</v>
      </c>
      <c r="E85" s="8" t="n">
        <v>0</v>
      </c>
      <c r="F85" s="8" t="n">
        <v>1</v>
      </c>
      <c r="G85" s="8" t="n">
        <v>2</v>
      </c>
      <c r="H85" s="7" t="n">
        <f aca="false">SUM(E85:G85)</f>
        <v>3</v>
      </c>
      <c r="J85" s="1" t="s">
        <v>69</v>
      </c>
      <c r="K85" s="7"/>
      <c r="L85" s="8" t="n">
        <v>64</v>
      </c>
      <c r="M85" s="8" t="n">
        <v>3</v>
      </c>
      <c r="N85" s="8" t="n">
        <v>5</v>
      </c>
      <c r="O85" s="8" t="n">
        <v>9</v>
      </c>
      <c r="P85" s="8" t="n">
        <v>41</v>
      </c>
      <c r="Q85" s="7" t="n">
        <f aca="false">SUM(N85:P85)</f>
        <v>55</v>
      </c>
      <c r="T85" s="7" t="n">
        <v>3</v>
      </c>
      <c r="U85" s="8" t="n">
        <v>3</v>
      </c>
      <c r="V85" s="8" t="n">
        <v>0</v>
      </c>
      <c r="W85" s="8" t="n">
        <v>2</v>
      </c>
      <c r="X85" s="8" t="n">
        <v>1</v>
      </c>
      <c r="Y85" s="8" t="n">
        <v>1</v>
      </c>
      <c r="Z85" s="7" t="n">
        <f aca="false">SUM(W85:Y85)</f>
        <v>4</v>
      </c>
      <c r="AL85" s="7" t="s">
        <v>48</v>
      </c>
      <c r="AM85" s="8" t="n">
        <v>1</v>
      </c>
      <c r="AN85" s="8" t="n">
        <v>1</v>
      </c>
      <c r="AO85" s="8" t="n">
        <v>0</v>
      </c>
      <c r="AP85" s="8" t="n">
        <v>0</v>
      </c>
      <c r="AQ85" s="8" t="n">
        <v>0</v>
      </c>
      <c r="AR85" s="7" t="n">
        <f aca="false">SUM(AO85:AQ85)</f>
        <v>0</v>
      </c>
      <c r="AU85" s="7" t="s">
        <v>46</v>
      </c>
      <c r="AV85" s="8" t="n">
        <v>1</v>
      </c>
      <c r="AW85" s="8" t="n">
        <v>0</v>
      </c>
      <c r="AX85" s="8" t="n">
        <v>0</v>
      </c>
      <c r="AY85" s="8" t="n">
        <v>0</v>
      </c>
      <c r="AZ85" s="8" t="n">
        <v>1</v>
      </c>
      <c r="BA85" s="7" t="n">
        <f aca="false">SUM(AX85:AZ85)</f>
        <v>1</v>
      </c>
    </row>
    <row r="86" customFormat="false" ht="12.75" hidden="false" customHeight="false" outlineLevel="0" collapsed="false">
      <c r="B86" s="7" t="n">
        <v>12</v>
      </c>
      <c r="C86" s="8" t="n">
        <v>5</v>
      </c>
      <c r="D86" s="8" t="n">
        <v>0</v>
      </c>
      <c r="E86" s="8" t="n">
        <v>1</v>
      </c>
      <c r="F86" s="8" t="n">
        <v>0</v>
      </c>
      <c r="G86" s="8" t="n">
        <v>4</v>
      </c>
      <c r="H86" s="7" t="n">
        <f aca="false">SUM(E86:G86)</f>
        <v>5</v>
      </c>
      <c r="J86" s="1" t="s">
        <v>70</v>
      </c>
      <c r="K86" s="7" t="n">
        <v>1</v>
      </c>
      <c r="L86" s="8" t="n">
        <v>14</v>
      </c>
      <c r="M86" s="8" t="n">
        <v>0</v>
      </c>
      <c r="N86" s="8" t="n">
        <v>3</v>
      </c>
      <c r="O86" s="8" t="n">
        <v>0</v>
      </c>
      <c r="P86" s="8" t="n">
        <v>9</v>
      </c>
      <c r="Q86" s="7" t="n">
        <f aca="false">SUM(N86:P86)</f>
        <v>12</v>
      </c>
      <c r="T86" s="7" t="n">
        <v>4</v>
      </c>
      <c r="U86" s="8" t="n">
        <v>4</v>
      </c>
      <c r="V86" s="8" t="n">
        <v>1</v>
      </c>
      <c r="W86" s="8" t="n">
        <v>1</v>
      </c>
      <c r="X86" s="8" t="n">
        <v>0</v>
      </c>
      <c r="Y86" s="8" t="n">
        <v>2</v>
      </c>
      <c r="Z86" s="7" t="n">
        <f aca="false">SUM(W86:Y86)</f>
        <v>3</v>
      </c>
      <c r="AK86" s="1" t="s">
        <v>50</v>
      </c>
      <c r="AL86" s="7"/>
      <c r="AM86" s="8" t="n">
        <v>65</v>
      </c>
      <c r="AN86" s="8" t="n">
        <v>1</v>
      </c>
      <c r="AO86" s="8" t="n">
        <v>13</v>
      </c>
      <c r="AP86" s="8" t="n">
        <v>7</v>
      </c>
      <c r="AQ86" s="8" t="n">
        <v>38</v>
      </c>
      <c r="AR86" s="7" t="n">
        <f aca="false">SUM(AO86:AQ86)</f>
        <v>58</v>
      </c>
      <c r="AU86" s="7" t="s">
        <v>132</v>
      </c>
      <c r="AV86" s="8" t="n">
        <v>2</v>
      </c>
      <c r="AW86" s="8" t="n">
        <v>0</v>
      </c>
      <c r="AX86" s="8" t="n">
        <v>1</v>
      </c>
      <c r="AY86" s="8" t="n">
        <v>0</v>
      </c>
      <c r="AZ86" s="8" t="n">
        <v>0</v>
      </c>
      <c r="BA86" s="7" t="n">
        <f aca="false">SUM(AX86:AZ86)</f>
        <v>1</v>
      </c>
    </row>
    <row r="87" customFormat="false" ht="12.75" hidden="false" customHeight="false" outlineLevel="0" collapsed="false">
      <c r="B87" s="7" t="n">
        <v>13</v>
      </c>
      <c r="C87" s="8" t="n">
        <v>4</v>
      </c>
      <c r="D87" s="8" t="n">
        <v>0</v>
      </c>
      <c r="E87" s="8" t="n">
        <v>2</v>
      </c>
      <c r="F87" s="8" t="n">
        <v>1</v>
      </c>
      <c r="G87" s="8" t="n">
        <v>1</v>
      </c>
      <c r="H87" s="7" t="n">
        <f aca="false">SUM(E87:G87)</f>
        <v>4</v>
      </c>
      <c r="K87" s="7" t="n">
        <v>2</v>
      </c>
      <c r="L87" s="8" t="n">
        <v>9</v>
      </c>
      <c r="M87" s="8" t="n">
        <v>0</v>
      </c>
      <c r="N87" s="8" t="n">
        <v>4</v>
      </c>
      <c r="O87" s="8" t="n">
        <v>0</v>
      </c>
      <c r="P87" s="8" t="n">
        <v>5</v>
      </c>
      <c r="Q87" s="7" t="n">
        <f aca="false">SUM(N87:P87)</f>
        <v>9</v>
      </c>
      <c r="T87" s="7" t="n">
        <v>5</v>
      </c>
      <c r="U87" s="8" t="n">
        <v>5</v>
      </c>
      <c r="V87" s="8" t="n">
        <v>0</v>
      </c>
      <c r="W87" s="8" t="n">
        <v>0</v>
      </c>
      <c r="X87" s="8" t="n">
        <v>1</v>
      </c>
      <c r="Y87" s="8" t="n">
        <v>2</v>
      </c>
      <c r="Z87" s="7" t="n">
        <f aca="false">SUM(W87:Y87)</f>
        <v>3</v>
      </c>
      <c r="AK87" s="1" t="s">
        <v>52</v>
      </c>
      <c r="AL87" s="7" t="s">
        <v>26</v>
      </c>
      <c r="AM87" s="8" t="n">
        <v>5</v>
      </c>
      <c r="AN87" s="8" t="n">
        <v>0</v>
      </c>
      <c r="AO87" s="8" t="n">
        <v>2</v>
      </c>
      <c r="AP87" s="8" t="n">
        <v>0</v>
      </c>
      <c r="AQ87" s="8" t="n">
        <v>3</v>
      </c>
      <c r="AR87" s="7" t="n">
        <f aca="false">SUM(AO87:AQ87)</f>
        <v>5</v>
      </c>
      <c r="AU87" s="7" t="s">
        <v>54</v>
      </c>
      <c r="AV87" s="8" t="n">
        <v>2</v>
      </c>
      <c r="AW87" s="8" t="n">
        <v>0</v>
      </c>
      <c r="AX87" s="8" t="n">
        <v>0</v>
      </c>
      <c r="AY87" s="8" t="n">
        <v>1</v>
      </c>
      <c r="AZ87" s="8" t="n">
        <v>1</v>
      </c>
      <c r="BA87" s="7" t="n">
        <f aca="false">SUM(AX87:AZ87)</f>
        <v>2</v>
      </c>
    </row>
    <row r="88" customFormat="false" ht="12.75" hidden="false" customHeight="false" outlineLevel="0" collapsed="false">
      <c r="B88" s="7" t="n">
        <v>14</v>
      </c>
      <c r="C88" s="8" t="n">
        <v>5</v>
      </c>
      <c r="D88" s="8" t="n">
        <v>1</v>
      </c>
      <c r="E88" s="8" t="n">
        <v>1</v>
      </c>
      <c r="F88" s="8" t="n">
        <v>1</v>
      </c>
      <c r="G88" s="8" t="n">
        <v>1</v>
      </c>
      <c r="H88" s="7" t="n">
        <f aca="false">SUM(E88:G88)</f>
        <v>3</v>
      </c>
      <c r="K88" s="7" t="n">
        <v>3</v>
      </c>
      <c r="L88" s="8" t="n">
        <v>8</v>
      </c>
      <c r="M88" s="8" t="n">
        <v>0</v>
      </c>
      <c r="N88" s="8" t="n">
        <v>2</v>
      </c>
      <c r="O88" s="8" t="n">
        <v>1</v>
      </c>
      <c r="P88" s="8" t="n">
        <v>3</v>
      </c>
      <c r="Q88" s="7" t="n">
        <f aca="false">SUM(N88:P88)</f>
        <v>6</v>
      </c>
      <c r="T88" s="7" t="n">
        <v>6</v>
      </c>
      <c r="U88" s="8" t="n">
        <v>4</v>
      </c>
      <c r="V88" s="8" t="n">
        <v>0</v>
      </c>
      <c r="W88" s="8" t="n">
        <v>0</v>
      </c>
      <c r="X88" s="8" t="n">
        <v>0</v>
      </c>
      <c r="Y88" s="8" t="n">
        <v>4</v>
      </c>
      <c r="Z88" s="7" t="n">
        <f aca="false">SUM(W88:Y88)</f>
        <v>4</v>
      </c>
      <c r="AL88" s="7" t="s">
        <v>92</v>
      </c>
      <c r="AM88" s="8" t="n">
        <v>2</v>
      </c>
      <c r="AN88" s="8" t="n">
        <v>0</v>
      </c>
      <c r="AO88" s="8" t="n">
        <v>0</v>
      </c>
      <c r="AP88" s="8" t="n">
        <v>0</v>
      </c>
      <c r="AQ88" s="8" t="n">
        <v>2</v>
      </c>
      <c r="AR88" s="7" t="n">
        <f aca="false">SUM(AO88:AQ88)</f>
        <v>2</v>
      </c>
      <c r="AU88" s="7" t="s">
        <v>27</v>
      </c>
      <c r="AV88" s="8" t="n">
        <v>22</v>
      </c>
      <c r="AW88" s="8" t="n">
        <v>2</v>
      </c>
      <c r="AX88" s="8" t="n">
        <v>0</v>
      </c>
      <c r="AY88" s="8" t="n">
        <v>2</v>
      </c>
      <c r="AZ88" s="8" t="n">
        <v>16</v>
      </c>
      <c r="BA88" s="7" t="n">
        <f aca="false">SUM(AX88:AZ88)</f>
        <v>18</v>
      </c>
    </row>
    <row r="89" customFormat="false" ht="12.75" hidden="false" customHeight="false" outlineLevel="0" collapsed="false">
      <c r="B89" s="7" t="n">
        <v>15</v>
      </c>
      <c r="C89" s="8" t="n">
        <v>4</v>
      </c>
      <c r="D89" s="8" t="n">
        <v>0</v>
      </c>
      <c r="E89" s="8" t="n">
        <v>0</v>
      </c>
      <c r="F89" s="8" t="n">
        <v>1</v>
      </c>
      <c r="G89" s="8" t="n">
        <v>2</v>
      </c>
      <c r="H89" s="7" t="n">
        <f aca="false">SUM(E89:G89)</f>
        <v>3</v>
      </c>
      <c r="K89" s="7" t="n">
        <v>4</v>
      </c>
      <c r="L89" s="8" t="n">
        <v>3</v>
      </c>
      <c r="M89" s="8" t="n">
        <v>0</v>
      </c>
      <c r="N89" s="8" t="n">
        <v>0</v>
      </c>
      <c r="O89" s="8" t="n">
        <v>0</v>
      </c>
      <c r="P89" s="8" t="n">
        <v>3</v>
      </c>
      <c r="Q89" s="7" t="n">
        <f aca="false">SUM(N89:P89)</f>
        <v>3</v>
      </c>
      <c r="T89" s="7" t="n">
        <v>7</v>
      </c>
      <c r="U89" s="8" t="n">
        <v>5</v>
      </c>
      <c r="V89" s="8" t="n">
        <v>0</v>
      </c>
      <c r="W89" s="8" t="n">
        <v>3</v>
      </c>
      <c r="X89" s="8" t="n">
        <v>0</v>
      </c>
      <c r="Y89" s="8" t="n">
        <v>3</v>
      </c>
      <c r="Z89" s="7" t="n">
        <f aca="false">SUM(W89:Y89)</f>
        <v>6</v>
      </c>
      <c r="AL89" s="7" t="s">
        <v>29</v>
      </c>
      <c r="AM89" s="8" t="n">
        <v>3</v>
      </c>
      <c r="AN89" s="8" t="n">
        <v>0</v>
      </c>
      <c r="AO89" s="8" t="n">
        <v>1</v>
      </c>
      <c r="AP89" s="8" t="n">
        <v>1</v>
      </c>
      <c r="AQ89" s="8" t="n">
        <v>0</v>
      </c>
      <c r="AR89" s="7" t="n">
        <f aca="false">SUM(AO89:AQ89)</f>
        <v>2</v>
      </c>
      <c r="AU89" s="7" t="s">
        <v>30</v>
      </c>
      <c r="AV89" s="8" t="n">
        <v>32</v>
      </c>
      <c r="AW89" s="8" t="n">
        <v>1</v>
      </c>
      <c r="AX89" s="8" t="n">
        <v>3</v>
      </c>
      <c r="AY89" s="8" t="n">
        <v>5</v>
      </c>
      <c r="AZ89" s="8" t="n">
        <v>22</v>
      </c>
      <c r="BA89" s="7" t="n">
        <f aca="false">SUM(AX89:AZ89)</f>
        <v>30</v>
      </c>
    </row>
    <row r="90" customFormat="false" ht="12.75" hidden="false" customHeight="false" outlineLevel="0" collapsed="false">
      <c r="B90" s="7" t="n">
        <v>16</v>
      </c>
      <c r="C90" s="8" t="n">
        <v>4</v>
      </c>
      <c r="D90" s="8" t="n">
        <v>0</v>
      </c>
      <c r="E90" s="8" t="n">
        <v>1</v>
      </c>
      <c r="F90" s="8" t="n">
        <v>0</v>
      </c>
      <c r="G90" s="8" t="n">
        <v>3</v>
      </c>
      <c r="H90" s="7" t="n">
        <f aca="false">SUM(E90:G90)</f>
        <v>4</v>
      </c>
      <c r="K90" s="7" t="n">
        <v>5</v>
      </c>
      <c r="L90" s="8" t="n">
        <v>11</v>
      </c>
      <c r="M90" s="8" t="n">
        <v>0</v>
      </c>
      <c r="N90" s="8" t="n">
        <v>2</v>
      </c>
      <c r="O90" s="8" t="n">
        <v>1</v>
      </c>
      <c r="P90" s="8" t="n">
        <v>4</v>
      </c>
      <c r="Q90" s="7" t="n">
        <f aca="false">SUM(N90:P90)</f>
        <v>7</v>
      </c>
      <c r="T90" s="7" t="n">
        <v>8</v>
      </c>
      <c r="U90" s="8" t="n">
        <v>3</v>
      </c>
      <c r="V90" s="8" t="n">
        <v>0</v>
      </c>
      <c r="W90" s="8" t="n">
        <v>1</v>
      </c>
      <c r="X90" s="8" t="n">
        <v>0</v>
      </c>
      <c r="Y90" s="8" t="n">
        <v>3</v>
      </c>
      <c r="Z90" s="7" t="n">
        <f aca="false">SUM(W90:Y90)</f>
        <v>4</v>
      </c>
      <c r="AL90" s="7" t="s">
        <v>133</v>
      </c>
      <c r="AM90" s="8" t="n">
        <v>1</v>
      </c>
      <c r="AN90" s="8" t="n">
        <v>0</v>
      </c>
      <c r="AO90" s="8" t="n">
        <v>0</v>
      </c>
      <c r="AP90" s="8" t="n">
        <v>0</v>
      </c>
      <c r="AQ90" s="8" t="n">
        <v>1</v>
      </c>
      <c r="AR90" s="7" t="n">
        <f aca="false">SUM(AO90:AQ90)</f>
        <v>1</v>
      </c>
      <c r="AU90" s="7" t="s">
        <v>33</v>
      </c>
      <c r="AV90" s="8" t="n">
        <v>3</v>
      </c>
      <c r="AW90" s="8" t="n">
        <v>0</v>
      </c>
      <c r="AX90" s="8" t="n">
        <v>1</v>
      </c>
      <c r="AY90" s="8" t="n">
        <v>1</v>
      </c>
      <c r="AZ90" s="8" t="n">
        <v>1</v>
      </c>
      <c r="BA90" s="7" t="n">
        <f aca="false">SUM(AX90:AZ90)</f>
        <v>3</v>
      </c>
    </row>
    <row r="91" customFormat="false" ht="12.75" hidden="false" customHeight="false" outlineLevel="0" collapsed="false">
      <c r="B91" s="7" t="n">
        <v>17</v>
      </c>
      <c r="C91" s="8" t="n">
        <v>7</v>
      </c>
      <c r="D91" s="8" t="n">
        <v>0</v>
      </c>
      <c r="E91" s="8" t="n">
        <v>1</v>
      </c>
      <c r="F91" s="8" t="n">
        <v>1</v>
      </c>
      <c r="G91" s="8" t="n">
        <v>5</v>
      </c>
      <c r="H91" s="7" t="n">
        <f aca="false">SUM(E91:G91)</f>
        <v>7</v>
      </c>
      <c r="K91" s="7" t="n">
        <v>6</v>
      </c>
      <c r="L91" s="8" t="n">
        <v>9</v>
      </c>
      <c r="M91" s="8" t="n">
        <v>0</v>
      </c>
      <c r="N91" s="8" t="n">
        <v>1</v>
      </c>
      <c r="O91" s="8" t="n">
        <v>1</v>
      </c>
      <c r="P91" s="8" t="n">
        <v>5</v>
      </c>
      <c r="Q91" s="7" t="n">
        <f aca="false">SUM(N91:P91)</f>
        <v>7</v>
      </c>
      <c r="T91" s="7" t="n">
        <v>9</v>
      </c>
      <c r="U91" s="8" t="n">
        <v>3</v>
      </c>
      <c r="V91" s="8" t="n">
        <v>0</v>
      </c>
      <c r="W91" s="8" t="n">
        <v>0</v>
      </c>
      <c r="X91" s="8" t="n">
        <v>0</v>
      </c>
      <c r="Y91" s="8" t="n">
        <v>3</v>
      </c>
      <c r="Z91" s="7" t="n">
        <f aca="false">SUM(W91:Y91)</f>
        <v>3</v>
      </c>
      <c r="AL91" s="7" t="s">
        <v>32</v>
      </c>
      <c r="AM91" s="8" t="n">
        <v>5</v>
      </c>
      <c r="AN91" s="8" t="n">
        <v>0</v>
      </c>
      <c r="AO91" s="8" t="n">
        <v>2</v>
      </c>
      <c r="AP91" s="8" t="n">
        <v>0</v>
      </c>
      <c r="AQ91" s="8" t="n">
        <v>2</v>
      </c>
      <c r="AR91" s="7" t="n">
        <f aca="false">SUM(AO91:AQ91)</f>
        <v>4</v>
      </c>
      <c r="AT91" s="1" t="s">
        <v>69</v>
      </c>
      <c r="AU91" s="7"/>
      <c r="AV91" s="8" t="n">
        <v>64</v>
      </c>
      <c r="AW91" s="8" t="n">
        <v>3</v>
      </c>
      <c r="AX91" s="8" t="n">
        <v>5</v>
      </c>
      <c r="AY91" s="8" t="n">
        <v>9</v>
      </c>
      <c r="AZ91" s="8" t="n">
        <v>41</v>
      </c>
      <c r="BA91" s="7" t="n">
        <f aca="false">SUM(AX91:AZ91)</f>
        <v>55</v>
      </c>
    </row>
    <row r="92" customFormat="false" ht="12.75" hidden="false" customHeight="false" outlineLevel="0" collapsed="false">
      <c r="B92" s="7" t="n">
        <v>18</v>
      </c>
      <c r="C92" s="8" t="n">
        <v>5</v>
      </c>
      <c r="D92" s="8" t="n">
        <v>0</v>
      </c>
      <c r="E92" s="8" t="n">
        <v>1</v>
      </c>
      <c r="F92" s="8" t="n">
        <v>0</v>
      </c>
      <c r="G92" s="8" t="n">
        <v>4</v>
      </c>
      <c r="H92" s="7" t="n">
        <f aca="false">SUM(E92:G92)</f>
        <v>5</v>
      </c>
      <c r="K92" s="7" t="n">
        <v>7</v>
      </c>
      <c r="L92" s="8" t="n">
        <v>4</v>
      </c>
      <c r="M92" s="8" t="n">
        <v>0</v>
      </c>
      <c r="N92" s="8" t="n">
        <v>0</v>
      </c>
      <c r="O92" s="8" t="n">
        <v>0</v>
      </c>
      <c r="P92" s="8" t="n">
        <v>4</v>
      </c>
      <c r="Q92" s="7" t="n">
        <f aca="false">SUM(N92:P92)</f>
        <v>4</v>
      </c>
      <c r="T92" s="7" t="n">
        <v>10</v>
      </c>
      <c r="U92" s="8" t="n">
        <v>4</v>
      </c>
      <c r="V92" s="8" t="n">
        <v>0</v>
      </c>
      <c r="W92" s="8" t="n">
        <v>0</v>
      </c>
      <c r="X92" s="8" t="n">
        <v>0</v>
      </c>
      <c r="Y92" s="8" t="n">
        <v>3</v>
      </c>
      <c r="Z92" s="7" t="n">
        <f aca="false">SUM(W92:Y92)</f>
        <v>3</v>
      </c>
      <c r="AL92" s="7" t="s">
        <v>35</v>
      </c>
      <c r="AM92" s="8" t="n">
        <v>1</v>
      </c>
      <c r="AN92" s="8" t="n">
        <v>1</v>
      </c>
      <c r="AO92" s="8" t="n">
        <v>0</v>
      </c>
      <c r="AP92" s="8" t="n">
        <v>0</v>
      </c>
      <c r="AQ92" s="8" t="n">
        <v>0</v>
      </c>
      <c r="AR92" s="7" t="n">
        <f aca="false">SUM(AO92:AQ92)</f>
        <v>0</v>
      </c>
      <c r="AT92" s="1" t="s">
        <v>70</v>
      </c>
      <c r="AU92" s="7" t="s">
        <v>24</v>
      </c>
      <c r="AV92" s="8" t="n">
        <v>2</v>
      </c>
      <c r="AW92" s="8" t="n">
        <v>0</v>
      </c>
      <c r="AX92" s="8" t="n">
        <v>0</v>
      </c>
      <c r="AY92" s="8" t="n">
        <v>0</v>
      </c>
      <c r="AZ92" s="8" t="n">
        <v>0</v>
      </c>
      <c r="BA92" s="7" t="n">
        <f aca="false">SUM(AX92:AZ92)</f>
        <v>0</v>
      </c>
    </row>
    <row r="93" customFormat="false" ht="12.75" hidden="false" customHeight="false" outlineLevel="0" collapsed="false">
      <c r="B93" s="7" t="n">
        <v>19</v>
      </c>
      <c r="C93" s="8" t="n">
        <v>7</v>
      </c>
      <c r="D93" s="8" t="n">
        <v>0</v>
      </c>
      <c r="E93" s="8" t="n">
        <v>2</v>
      </c>
      <c r="F93" s="8" t="n">
        <v>0</v>
      </c>
      <c r="G93" s="8" t="n">
        <v>4</v>
      </c>
      <c r="H93" s="7" t="n">
        <f aca="false">SUM(E93:G93)</f>
        <v>6</v>
      </c>
      <c r="J93" s="1" t="s">
        <v>71</v>
      </c>
      <c r="K93" s="7"/>
      <c r="L93" s="8" t="n">
        <v>58</v>
      </c>
      <c r="M93" s="8" t="n">
        <v>0</v>
      </c>
      <c r="N93" s="8" t="n">
        <v>12</v>
      </c>
      <c r="O93" s="8" t="n">
        <v>3</v>
      </c>
      <c r="P93" s="8" t="n">
        <v>33</v>
      </c>
      <c r="Q93" s="7" t="n">
        <f aca="false">SUM(N93:P93)</f>
        <v>48</v>
      </c>
      <c r="T93" s="7" t="n">
        <v>11</v>
      </c>
      <c r="U93" s="8" t="n">
        <v>4</v>
      </c>
      <c r="V93" s="8" t="n">
        <v>0</v>
      </c>
      <c r="W93" s="8" t="n">
        <v>0</v>
      </c>
      <c r="X93" s="8" t="n">
        <v>0</v>
      </c>
      <c r="Y93" s="8" t="n">
        <v>3</v>
      </c>
      <c r="Z93" s="7" t="n">
        <f aca="false">SUM(W93:Y93)</f>
        <v>3</v>
      </c>
      <c r="AL93" s="7" t="s">
        <v>134</v>
      </c>
      <c r="AM93" s="8" t="n">
        <v>1</v>
      </c>
      <c r="AN93" s="8" t="n">
        <v>0</v>
      </c>
      <c r="AO93" s="8" t="n">
        <v>0</v>
      </c>
      <c r="AP93" s="8" t="n">
        <v>0</v>
      </c>
      <c r="AQ93" s="8" t="n">
        <v>1</v>
      </c>
      <c r="AR93" s="7" t="n">
        <f aca="false">SUM(AO93:AQ93)</f>
        <v>1</v>
      </c>
      <c r="AU93" s="7" t="s">
        <v>41</v>
      </c>
      <c r="AV93" s="8" t="n">
        <v>2</v>
      </c>
      <c r="AW93" s="8" t="n">
        <v>0</v>
      </c>
      <c r="AX93" s="8" t="n">
        <v>0</v>
      </c>
      <c r="AY93" s="8" t="n">
        <v>0</v>
      </c>
      <c r="AZ93" s="8" t="n">
        <v>0</v>
      </c>
      <c r="BA93" s="7" t="n">
        <f aca="false">SUM(AX93:AZ93)</f>
        <v>0</v>
      </c>
    </row>
    <row r="94" customFormat="false" ht="12.75" hidden="false" customHeight="false" outlineLevel="0" collapsed="false">
      <c r="B94" s="7" t="n">
        <v>20</v>
      </c>
      <c r="C94" s="8" t="n">
        <v>1</v>
      </c>
      <c r="D94" s="8" t="n">
        <v>0</v>
      </c>
      <c r="E94" s="8" t="n">
        <v>0</v>
      </c>
      <c r="F94" s="8" t="n">
        <v>0</v>
      </c>
      <c r="G94" s="8" t="n">
        <v>1</v>
      </c>
      <c r="H94" s="7" t="n">
        <f aca="false">SUM(E94:G94)</f>
        <v>1</v>
      </c>
      <c r="J94" s="1" t="s">
        <v>73</v>
      </c>
      <c r="K94" s="7" t="n">
        <v>1</v>
      </c>
      <c r="L94" s="8" t="n">
        <v>8</v>
      </c>
      <c r="M94" s="8" t="n">
        <v>0</v>
      </c>
      <c r="N94" s="8" t="n">
        <v>1</v>
      </c>
      <c r="O94" s="8" t="n">
        <v>1</v>
      </c>
      <c r="P94" s="8" t="n">
        <v>5</v>
      </c>
      <c r="Q94" s="7" t="n">
        <f aca="false">SUM(N94:P94)</f>
        <v>7</v>
      </c>
      <c r="T94" s="7" t="n">
        <v>12</v>
      </c>
      <c r="U94" s="8" t="n">
        <v>3</v>
      </c>
      <c r="V94" s="8" t="n">
        <v>0</v>
      </c>
      <c r="W94" s="8" t="n">
        <v>0</v>
      </c>
      <c r="X94" s="8" t="n">
        <v>0</v>
      </c>
      <c r="Y94" s="8" t="n">
        <v>3</v>
      </c>
      <c r="Z94" s="7" t="n">
        <f aca="false">SUM(W94:Y94)</f>
        <v>3</v>
      </c>
      <c r="AL94" s="7" t="s">
        <v>78</v>
      </c>
      <c r="AM94" s="8" t="n">
        <v>1</v>
      </c>
      <c r="AN94" s="8" t="n">
        <v>0</v>
      </c>
      <c r="AO94" s="8" t="n">
        <v>0</v>
      </c>
      <c r="AP94" s="8" t="n">
        <v>0</v>
      </c>
      <c r="AQ94" s="8" t="n">
        <v>0</v>
      </c>
      <c r="AR94" s="7" t="n">
        <f aca="false">SUM(AO94:AQ94)</f>
        <v>0</v>
      </c>
      <c r="AU94" s="7" t="s">
        <v>43</v>
      </c>
      <c r="AV94" s="8" t="n">
        <v>2</v>
      </c>
      <c r="AW94" s="8" t="n">
        <v>0</v>
      </c>
      <c r="AX94" s="8" t="n">
        <v>0</v>
      </c>
      <c r="AY94" s="8" t="n">
        <v>1</v>
      </c>
      <c r="AZ94" s="8" t="n">
        <v>0</v>
      </c>
      <c r="BA94" s="7" t="n">
        <f aca="false">SUM(AX94:AZ94)</f>
        <v>1</v>
      </c>
    </row>
    <row r="95" customFormat="false" ht="12.75" hidden="false" customHeight="false" outlineLevel="0" collapsed="false">
      <c r="B95" s="7" t="n">
        <v>21</v>
      </c>
      <c r="C95" s="8" t="n">
        <v>2</v>
      </c>
      <c r="D95" s="8" t="n">
        <v>0</v>
      </c>
      <c r="E95" s="8" t="n">
        <v>1</v>
      </c>
      <c r="F95" s="8" t="n">
        <v>0</v>
      </c>
      <c r="G95" s="8" t="n">
        <v>0</v>
      </c>
      <c r="H95" s="7" t="n">
        <f aca="false">SUM(E95:G95)</f>
        <v>1</v>
      </c>
      <c r="K95" s="7" t="n">
        <v>2</v>
      </c>
      <c r="L95" s="8" t="n">
        <v>8</v>
      </c>
      <c r="M95" s="8" t="n">
        <v>0</v>
      </c>
      <c r="N95" s="8" t="n">
        <v>0</v>
      </c>
      <c r="O95" s="8" t="n">
        <v>1</v>
      </c>
      <c r="P95" s="8" t="n">
        <v>6</v>
      </c>
      <c r="Q95" s="7" t="n">
        <f aca="false">SUM(N95:P95)</f>
        <v>7</v>
      </c>
      <c r="S95" s="1" t="s">
        <v>59</v>
      </c>
      <c r="T95" s="7"/>
      <c r="U95" s="8" t="n">
        <v>45</v>
      </c>
      <c r="V95" s="8" t="n">
        <v>1</v>
      </c>
      <c r="W95" s="8" t="n">
        <v>7</v>
      </c>
      <c r="X95" s="8" t="n">
        <v>3</v>
      </c>
      <c r="Y95" s="8" t="n">
        <v>30</v>
      </c>
      <c r="Z95" s="7" t="n">
        <f aca="false">SUM(W95:Y95)</f>
        <v>40</v>
      </c>
      <c r="AL95" s="7" t="s">
        <v>82</v>
      </c>
      <c r="AM95" s="8" t="n">
        <v>1</v>
      </c>
      <c r="AN95" s="8" t="n">
        <v>0</v>
      </c>
      <c r="AO95" s="8" t="n">
        <v>0</v>
      </c>
      <c r="AP95" s="8" t="n">
        <v>0</v>
      </c>
      <c r="AQ95" s="8" t="n">
        <v>0</v>
      </c>
      <c r="AR95" s="7" t="n">
        <f aca="false">SUM(AO95:AQ95)</f>
        <v>0</v>
      </c>
      <c r="AU95" s="7" t="s">
        <v>46</v>
      </c>
      <c r="AV95" s="8" t="n">
        <v>1</v>
      </c>
      <c r="AW95" s="8" t="n">
        <v>0</v>
      </c>
      <c r="AX95" s="8" t="n">
        <v>0</v>
      </c>
      <c r="AY95" s="8" t="n">
        <v>0</v>
      </c>
      <c r="AZ95" s="8" t="n">
        <v>1</v>
      </c>
      <c r="BA95" s="7" t="n">
        <f aca="false">SUM(AX95:AZ95)</f>
        <v>1</v>
      </c>
    </row>
    <row r="96" customFormat="false" ht="12.75" hidden="false" customHeight="false" outlineLevel="0" collapsed="false">
      <c r="B96" s="7" t="n">
        <v>22</v>
      </c>
      <c r="C96" s="8" t="n">
        <v>3</v>
      </c>
      <c r="D96" s="8" t="n">
        <v>0</v>
      </c>
      <c r="E96" s="8" t="n">
        <v>0</v>
      </c>
      <c r="F96" s="8" t="n">
        <v>0</v>
      </c>
      <c r="G96" s="8" t="n">
        <v>2</v>
      </c>
      <c r="H96" s="7" t="n">
        <f aca="false">SUM(E96:G96)</f>
        <v>2</v>
      </c>
      <c r="K96" s="7" t="n">
        <v>3</v>
      </c>
      <c r="L96" s="8" t="n">
        <v>9</v>
      </c>
      <c r="M96" s="8" t="n">
        <v>0</v>
      </c>
      <c r="N96" s="8" t="n">
        <v>3</v>
      </c>
      <c r="O96" s="8" t="n">
        <v>0</v>
      </c>
      <c r="P96" s="8" t="n">
        <v>6</v>
      </c>
      <c r="Q96" s="7" t="n">
        <f aca="false">SUM(N96:P96)</f>
        <v>9</v>
      </c>
      <c r="S96" s="1" t="s">
        <v>61</v>
      </c>
      <c r="T96" s="7" t="n">
        <v>1</v>
      </c>
      <c r="U96" s="8" t="n">
        <v>4</v>
      </c>
      <c r="V96" s="8" t="n">
        <v>0</v>
      </c>
      <c r="W96" s="8" t="n">
        <v>0</v>
      </c>
      <c r="X96" s="8" t="n">
        <v>1</v>
      </c>
      <c r="Y96" s="8" t="n">
        <v>3</v>
      </c>
      <c r="Z96" s="7" t="n">
        <f aca="false">SUM(W96:Y96)</f>
        <v>4</v>
      </c>
      <c r="AK96" s="1" t="s">
        <v>55</v>
      </c>
      <c r="AL96" s="7"/>
      <c r="AM96" s="8" t="n">
        <v>20</v>
      </c>
      <c r="AN96" s="8" t="n">
        <v>1</v>
      </c>
      <c r="AO96" s="8" t="n">
        <v>5</v>
      </c>
      <c r="AP96" s="8" t="n">
        <v>1</v>
      </c>
      <c r="AQ96" s="8" t="n">
        <v>9</v>
      </c>
      <c r="AR96" s="7" t="n">
        <f aca="false">SUM(AO96:AQ96)</f>
        <v>15</v>
      </c>
      <c r="AU96" s="7" t="s">
        <v>105</v>
      </c>
      <c r="AV96" s="8" t="n">
        <v>1</v>
      </c>
      <c r="AW96" s="8" t="n">
        <v>0</v>
      </c>
      <c r="AX96" s="8" t="n">
        <v>0</v>
      </c>
      <c r="AY96" s="8" t="n">
        <v>0</v>
      </c>
      <c r="AZ96" s="8" t="n">
        <v>1</v>
      </c>
      <c r="BA96" s="7" t="n">
        <f aca="false">SUM(AX96:AZ96)</f>
        <v>1</v>
      </c>
    </row>
    <row r="97" customFormat="false" ht="12.75" hidden="false" customHeight="false" outlineLevel="0" collapsed="false">
      <c r="B97" s="7" t="n">
        <v>23</v>
      </c>
      <c r="C97" s="8" t="n">
        <v>3</v>
      </c>
      <c r="D97" s="8" t="n">
        <v>0</v>
      </c>
      <c r="E97" s="8" t="n">
        <v>1</v>
      </c>
      <c r="F97" s="8" t="n">
        <v>0</v>
      </c>
      <c r="G97" s="8" t="n">
        <v>2</v>
      </c>
      <c r="H97" s="7" t="n">
        <f aca="false">SUM(E97:G97)</f>
        <v>3</v>
      </c>
      <c r="K97" s="7" t="n">
        <v>4</v>
      </c>
      <c r="L97" s="8" t="n">
        <v>7</v>
      </c>
      <c r="M97" s="8" t="n">
        <v>0</v>
      </c>
      <c r="N97" s="8" t="n">
        <v>1</v>
      </c>
      <c r="O97" s="8" t="n">
        <v>1</v>
      </c>
      <c r="P97" s="8" t="n">
        <v>5</v>
      </c>
      <c r="Q97" s="7" t="n">
        <f aca="false">SUM(N97:P97)</f>
        <v>7</v>
      </c>
      <c r="T97" s="7" t="n">
        <v>2</v>
      </c>
      <c r="U97" s="8" t="n">
        <v>6</v>
      </c>
      <c r="V97" s="8" t="n">
        <v>0</v>
      </c>
      <c r="W97" s="8" t="n">
        <v>0</v>
      </c>
      <c r="X97" s="8" t="n">
        <v>0</v>
      </c>
      <c r="Y97" s="8" t="n">
        <v>6</v>
      </c>
      <c r="Z97" s="7" t="n">
        <f aca="false">SUM(W97:Y97)</f>
        <v>6</v>
      </c>
      <c r="AK97" s="1" t="s">
        <v>57</v>
      </c>
      <c r="AL97" s="7" t="s">
        <v>56</v>
      </c>
      <c r="AM97" s="8" t="n">
        <v>1</v>
      </c>
      <c r="AN97" s="8" t="n">
        <v>0</v>
      </c>
      <c r="AO97" s="8" t="n">
        <v>0</v>
      </c>
      <c r="AP97" s="8" t="n">
        <v>0</v>
      </c>
      <c r="AQ97" s="8" t="n">
        <v>0</v>
      </c>
      <c r="AR97" s="7" t="n">
        <f aca="false">SUM(AO97:AQ97)</f>
        <v>0</v>
      </c>
      <c r="AU97" s="7" t="s">
        <v>54</v>
      </c>
      <c r="AV97" s="8" t="n">
        <v>10</v>
      </c>
      <c r="AW97" s="8" t="n">
        <v>0</v>
      </c>
      <c r="AX97" s="8" t="n">
        <v>4</v>
      </c>
      <c r="AY97" s="8" t="n">
        <v>0</v>
      </c>
      <c r="AZ97" s="8" t="n">
        <v>3</v>
      </c>
      <c r="BA97" s="7" t="n">
        <f aca="false">SUM(AX97:AZ97)</f>
        <v>7</v>
      </c>
    </row>
    <row r="98" customFormat="false" ht="12.75" hidden="false" customHeight="false" outlineLevel="0" collapsed="false">
      <c r="A98" s="1" t="s">
        <v>50</v>
      </c>
      <c r="B98" s="7"/>
      <c r="C98" s="8" t="n">
        <v>65</v>
      </c>
      <c r="D98" s="8" t="n">
        <v>1</v>
      </c>
      <c r="E98" s="8" t="n">
        <v>13</v>
      </c>
      <c r="F98" s="8" t="n">
        <v>7</v>
      </c>
      <c r="G98" s="8" t="n">
        <v>38</v>
      </c>
      <c r="H98" s="7" t="n">
        <f aca="false">SUM(E98:G98)</f>
        <v>58</v>
      </c>
      <c r="K98" s="7" t="n">
        <v>5</v>
      </c>
      <c r="L98" s="8" t="n">
        <v>13</v>
      </c>
      <c r="M98" s="8" t="n">
        <v>0</v>
      </c>
      <c r="N98" s="8" t="n">
        <v>2</v>
      </c>
      <c r="O98" s="8" t="n">
        <v>1</v>
      </c>
      <c r="P98" s="8" t="n">
        <v>11</v>
      </c>
      <c r="Q98" s="7" t="n">
        <f aca="false">SUM(N98:P98)</f>
        <v>14</v>
      </c>
      <c r="T98" s="7" t="n">
        <v>3</v>
      </c>
      <c r="U98" s="8" t="n">
        <v>4</v>
      </c>
      <c r="V98" s="8" t="n">
        <v>0</v>
      </c>
      <c r="W98" s="8" t="n">
        <v>0</v>
      </c>
      <c r="X98" s="8" t="n">
        <v>0</v>
      </c>
      <c r="Y98" s="8" t="n">
        <v>4</v>
      </c>
      <c r="Z98" s="7" t="n">
        <f aca="false">SUM(W98:Y98)</f>
        <v>4</v>
      </c>
      <c r="AL98" s="7" t="s">
        <v>23</v>
      </c>
      <c r="AM98" s="8" t="n">
        <v>1</v>
      </c>
      <c r="AN98" s="8" t="n">
        <v>0</v>
      </c>
      <c r="AO98" s="8" t="n">
        <v>0</v>
      </c>
      <c r="AP98" s="8" t="n">
        <v>0</v>
      </c>
      <c r="AQ98" s="8" t="n">
        <v>1</v>
      </c>
      <c r="AR98" s="7" t="n">
        <f aca="false">SUM(AO98:AQ98)</f>
        <v>1</v>
      </c>
      <c r="AU98" s="7" t="s">
        <v>27</v>
      </c>
      <c r="AV98" s="8" t="n">
        <v>31</v>
      </c>
      <c r="AW98" s="8" t="n">
        <v>0</v>
      </c>
      <c r="AX98" s="8" t="n">
        <v>7</v>
      </c>
      <c r="AY98" s="8" t="n">
        <v>1</v>
      </c>
      <c r="AZ98" s="8" t="n">
        <v>21</v>
      </c>
      <c r="BA98" s="7" t="n">
        <f aca="false">SUM(AX98:AZ98)</f>
        <v>29</v>
      </c>
    </row>
    <row r="99" customFormat="false" ht="12.75" hidden="false" customHeight="false" outlineLevel="0" collapsed="false">
      <c r="A99" s="1" t="s">
        <v>52</v>
      </c>
      <c r="B99" s="7" t="n">
        <v>1</v>
      </c>
      <c r="C99" s="8" t="n">
        <v>1</v>
      </c>
      <c r="D99" s="8" t="n">
        <v>0</v>
      </c>
      <c r="E99" s="8" t="n">
        <v>1</v>
      </c>
      <c r="F99" s="8" t="n">
        <v>0</v>
      </c>
      <c r="G99" s="8" t="n">
        <v>0</v>
      </c>
      <c r="H99" s="7" t="n">
        <f aca="false">SUM(E99:G99)</f>
        <v>1</v>
      </c>
      <c r="K99" s="7" t="n">
        <v>6</v>
      </c>
      <c r="L99" s="8" t="n">
        <v>6</v>
      </c>
      <c r="M99" s="8" t="n">
        <v>0</v>
      </c>
      <c r="N99" s="8" t="n">
        <v>0</v>
      </c>
      <c r="O99" s="8" t="n">
        <v>0</v>
      </c>
      <c r="P99" s="8" t="n">
        <v>5</v>
      </c>
      <c r="Q99" s="7" t="n">
        <f aca="false">SUM(N99:P99)</f>
        <v>5</v>
      </c>
      <c r="T99" s="7" t="n">
        <v>4</v>
      </c>
      <c r="U99" s="8" t="n">
        <v>6</v>
      </c>
      <c r="V99" s="8" t="n">
        <v>0</v>
      </c>
      <c r="W99" s="8" t="n">
        <v>0</v>
      </c>
      <c r="X99" s="8" t="n">
        <v>1</v>
      </c>
      <c r="Y99" s="8" t="n">
        <v>4</v>
      </c>
      <c r="Z99" s="7" t="n">
        <f aca="false">SUM(W99:Y99)</f>
        <v>5</v>
      </c>
      <c r="AL99" s="7" t="s">
        <v>26</v>
      </c>
      <c r="AM99" s="8" t="n">
        <v>2</v>
      </c>
      <c r="AN99" s="8" t="n">
        <v>0</v>
      </c>
      <c r="AO99" s="8" t="n">
        <v>0</v>
      </c>
      <c r="AP99" s="8" t="n">
        <v>0</v>
      </c>
      <c r="AQ99" s="8" t="n">
        <v>1</v>
      </c>
      <c r="AR99" s="7" t="n">
        <f aca="false">SUM(AO99:AQ99)</f>
        <v>1</v>
      </c>
      <c r="AU99" s="7" t="s">
        <v>30</v>
      </c>
      <c r="AV99" s="8" t="n">
        <v>2</v>
      </c>
      <c r="AW99" s="8" t="n">
        <v>0</v>
      </c>
      <c r="AX99" s="8" t="n">
        <v>0</v>
      </c>
      <c r="AY99" s="8" t="n">
        <v>1</v>
      </c>
      <c r="AZ99" s="8" t="n">
        <v>1</v>
      </c>
      <c r="BA99" s="7" t="n">
        <f aca="false">SUM(AX99:AZ99)</f>
        <v>2</v>
      </c>
    </row>
    <row r="100" customFormat="false" ht="12.75" hidden="false" customHeight="false" outlineLevel="0" collapsed="false">
      <c r="B100" s="7" t="n">
        <v>11</v>
      </c>
      <c r="C100" s="8" t="n">
        <v>1</v>
      </c>
      <c r="D100" s="8" t="n">
        <v>0</v>
      </c>
      <c r="E100" s="8" t="n">
        <v>0</v>
      </c>
      <c r="F100" s="8" t="n">
        <v>0</v>
      </c>
      <c r="G100" s="8" t="n">
        <v>1</v>
      </c>
      <c r="H100" s="7" t="n">
        <f aca="false">SUM(E100:G100)</f>
        <v>1</v>
      </c>
      <c r="K100" s="7" t="n">
        <v>7</v>
      </c>
      <c r="L100" s="8" t="n">
        <v>3</v>
      </c>
      <c r="M100" s="8" t="n">
        <v>0</v>
      </c>
      <c r="N100" s="8" t="n">
        <v>0</v>
      </c>
      <c r="O100" s="8" t="n">
        <v>1</v>
      </c>
      <c r="P100" s="8" t="n">
        <v>2</v>
      </c>
      <c r="Q100" s="7" t="n">
        <f aca="false">SUM(N100:P100)</f>
        <v>3</v>
      </c>
      <c r="T100" s="7" t="n">
        <v>5</v>
      </c>
      <c r="U100" s="8" t="n">
        <v>7</v>
      </c>
      <c r="V100" s="8" t="n">
        <v>0</v>
      </c>
      <c r="W100" s="8" t="n">
        <v>0</v>
      </c>
      <c r="X100" s="8" t="n">
        <v>1</v>
      </c>
      <c r="Y100" s="8" t="n">
        <v>3</v>
      </c>
      <c r="Z100" s="7" t="n">
        <f aca="false">SUM(W100:Y100)</f>
        <v>4</v>
      </c>
      <c r="AL100" s="7" t="s">
        <v>92</v>
      </c>
      <c r="AM100" s="8" t="n">
        <v>3</v>
      </c>
      <c r="AN100" s="8" t="n">
        <v>0</v>
      </c>
      <c r="AO100" s="8" t="n">
        <v>0</v>
      </c>
      <c r="AP100" s="8" t="n">
        <v>0</v>
      </c>
      <c r="AQ100" s="8" t="n">
        <v>4</v>
      </c>
      <c r="AR100" s="7" t="n">
        <f aca="false">SUM(AO100:AQ100)</f>
        <v>4</v>
      </c>
      <c r="AU100" s="7" t="s">
        <v>33</v>
      </c>
      <c r="AV100" s="8" t="n">
        <v>7</v>
      </c>
      <c r="AW100" s="8" t="n">
        <v>0</v>
      </c>
      <c r="AX100" s="8" t="n">
        <v>1</v>
      </c>
      <c r="AY100" s="8" t="n">
        <v>0</v>
      </c>
      <c r="AZ100" s="8" t="n">
        <v>6</v>
      </c>
      <c r="BA100" s="7" t="n">
        <f aca="false">SUM(AX100:AZ100)</f>
        <v>7</v>
      </c>
    </row>
    <row r="101" customFormat="false" ht="12.75" hidden="false" customHeight="false" outlineLevel="0" collapsed="false">
      <c r="B101" s="7" t="n">
        <v>12</v>
      </c>
      <c r="C101" s="8" t="n">
        <v>1</v>
      </c>
      <c r="D101" s="8" t="n">
        <v>1</v>
      </c>
      <c r="E101" s="8" t="n">
        <v>0</v>
      </c>
      <c r="F101" s="8" t="n">
        <v>0</v>
      </c>
      <c r="G101" s="8" t="n">
        <v>0</v>
      </c>
      <c r="H101" s="7" t="n">
        <f aca="false">SUM(E101:G101)</f>
        <v>0</v>
      </c>
      <c r="J101" s="1" t="s">
        <v>76</v>
      </c>
      <c r="K101" s="7"/>
      <c r="L101" s="8" t="n">
        <v>54</v>
      </c>
      <c r="M101" s="8" t="n">
        <v>0</v>
      </c>
      <c r="N101" s="8" t="n">
        <v>7</v>
      </c>
      <c r="O101" s="8" t="n">
        <v>5</v>
      </c>
      <c r="P101" s="8" t="n">
        <v>40</v>
      </c>
      <c r="Q101" s="7" t="n">
        <f aca="false">SUM(N101:P101)</f>
        <v>52</v>
      </c>
      <c r="T101" s="7" t="n">
        <v>6</v>
      </c>
      <c r="U101" s="8" t="n">
        <v>3</v>
      </c>
      <c r="V101" s="8" t="n">
        <v>0</v>
      </c>
      <c r="W101" s="8" t="n">
        <v>0</v>
      </c>
      <c r="X101" s="8" t="n">
        <v>0</v>
      </c>
      <c r="Y101" s="8" t="n">
        <v>3</v>
      </c>
      <c r="Z101" s="7" t="n">
        <f aca="false">SUM(W101:Y101)</f>
        <v>3</v>
      </c>
      <c r="AL101" s="7" t="s">
        <v>65</v>
      </c>
      <c r="AM101" s="8" t="n">
        <v>3</v>
      </c>
      <c r="AN101" s="8" t="n">
        <v>0</v>
      </c>
      <c r="AO101" s="8" t="n">
        <v>0</v>
      </c>
      <c r="AP101" s="8" t="n">
        <v>0</v>
      </c>
      <c r="AQ101" s="8" t="n">
        <v>2</v>
      </c>
      <c r="AR101" s="7" t="n">
        <f aca="false">SUM(AO101:AQ101)</f>
        <v>2</v>
      </c>
      <c r="AT101" s="1" t="s">
        <v>71</v>
      </c>
      <c r="AU101" s="7"/>
      <c r="AV101" s="8" t="n">
        <v>58</v>
      </c>
      <c r="AW101" s="8" t="n">
        <v>0</v>
      </c>
      <c r="AX101" s="8" t="n">
        <v>12</v>
      </c>
      <c r="AY101" s="8" t="n">
        <v>3</v>
      </c>
      <c r="AZ101" s="8" t="n">
        <v>33</v>
      </c>
      <c r="BA101" s="7" t="n">
        <f aca="false">SUM(AX101:AZ101)</f>
        <v>48</v>
      </c>
    </row>
    <row r="102" customFormat="false" ht="12.75" hidden="false" customHeight="false" outlineLevel="0" collapsed="false">
      <c r="B102" s="7" t="n">
        <v>13</v>
      </c>
      <c r="C102" s="8" t="n">
        <v>2</v>
      </c>
      <c r="D102" s="8" t="n">
        <v>0</v>
      </c>
      <c r="E102" s="8" t="n">
        <v>0</v>
      </c>
      <c r="F102" s="8" t="n">
        <v>1</v>
      </c>
      <c r="G102" s="8" t="n">
        <v>0</v>
      </c>
      <c r="H102" s="7" t="n">
        <f aca="false">SUM(E102:G102)</f>
        <v>1</v>
      </c>
      <c r="J102" s="1" t="s">
        <v>77</v>
      </c>
      <c r="K102" s="7" t="n">
        <v>1</v>
      </c>
      <c r="L102" s="8" t="n">
        <v>9</v>
      </c>
      <c r="M102" s="8" t="n">
        <v>0</v>
      </c>
      <c r="N102" s="8" t="n">
        <v>1</v>
      </c>
      <c r="O102" s="8" t="n">
        <v>1</v>
      </c>
      <c r="P102" s="8" t="n">
        <v>7</v>
      </c>
      <c r="Q102" s="7" t="n">
        <f aca="false">SUM(N102:P102)</f>
        <v>9</v>
      </c>
      <c r="T102" s="7" t="n">
        <v>7</v>
      </c>
      <c r="U102" s="8" t="n">
        <v>8</v>
      </c>
      <c r="V102" s="8" t="n">
        <v>0</v>
      </c>
      <c r="W102" s="8" t="n">
        <v>2</v>
      </c>
      <c r="X102" s="8" t="n">
        <v>0</v>
      </c>
      <c r="Y102" s="8" t="n">
        <v>5</v>
      </c>
      <c r="Z102" s="7" t="n">
        <f aca="false">SUM(W102:Y102)</f>
        <v>7</v>
      </c>
      <c r="AL102" s="7" t="s">
        <v>135</v>
      </c>
      <c r="AM102" s="8" t="n">
        <v>3</v>
      </c>
      <c r="AN102" s="8" t="n">
        <v>1</v>
      </c>
      <c r="AO102" s="8" t="n">
        <v>2</v>
      </c>
      <c r="AP102" s="8" t="n">
        <v>0</v>
      </c>
      <c r="AQ102" s="8" t="n">
        <v>0</v>
      </c>
      <c r="AR102" s="7" t="n">
        <f aca="false">SUM(AO102:AQ102)</f>
        <v>2</v>
      </c>
      <c r="AT102" s="1" t="s">
        <v>73</v>
      </c>
      <c r="AU102" s="7" t="s">
        <v>24</v>
      </c>
      <c r="AV102" s="8" t="n">
        <v>1</v>
      </c>
      <c r="AW102" s="8" t="n">
        <v>0</v>
      </c>
      <c r="AX102" s="8" t="n">
        <v>0</v>
      </c>
      <c r="AY102" s="8" t="n">
        <v>0</v>
      </c>
      <c r="AZ102" s="8" t="n">
        <v>1</v>
      </c>
      <c r="BA102" s="7" t="n">
        <f aca="false">SUM(AX102:AZ102)</f>
        <v>1</v>
      </c>
    </row>
    <row r="103" customFormat="false" ht="12.75" hidden="false" customHeight="false" outlineLevel="0" collapsed="false">
      <c r="B103" s="7" t="n">
        <v>14</v>
      </c>
      <c r="C103" s="8" t="n">
        <v>3</v>
      </c>
      <c r="D103" s="8" t="n">
        <v>0</v>
      </c>
      <c r="E103" s="8" t="n">
        <v>2</v>
      </c>
      <c r="F103" s="8" t="n">
        <v>0</v>
      </c>
      <c r="G103" s="8" t="n">
        <v>0</v>
      </c>
      <c r="H103" s="7" t="n">
        <f aca="false">SUM(E103:G103)</f>
        <v>2</v>
      </c>
      <c r="K103" s="7" t="n">
        <v>2</v>
      </c>
      <c r="L103" s="8" t="n">
        <v>15</v>
      </c>
      <c r="M103" s="8" t="n">
        <v>0</v>
      </c>
      <c r="N103" s="8" t="n">
        <v>3</v>
      </c>
      <c r="O103" s="8" t="n">
        <v>2</v>
      </c>
      <c r="P103" s="8" t="n">
        <v>11</v>
      </c>
      <c r="Q103" s="7" t="n">
        <f aca="false">SUM(N103:P103)</f>
        <v>16</v>
      </c>
      <c r="T103" s="7" t="n">
        <v>8</v>
      </c>
      <c r="U103" s="8" t="n">
        <v>1</v>
      </c>
      <c r="V103" s="8" t="n">
        <v>0</v>
      </c>
      <c r="W103" s="8" t="n">
        <v>0</v>
      </c>
      <c r="X103" s="8" t="n">
        <v>0</v>
      </c>
      <c r="Y103" s="8" t="n">
        <v>1</v>
      </c>
      <c r="Z103" s="7" t="n">
        <f aca="false">SUM(W103:Y103)</f>
        <v>1</v>
      </c>
      <c r="AL103" s="7" t="s">
        <v>29</v>
      </c>
      <c r="AM103" s="8" t="n">
        <v>14</v>
      </c>
      <c r="AN103" s="8" t="n">
        <v>0</v>
      </c>
      <c r="AO103" s="8" t="n">
        <v>1</v>
      </c>
      <c r="AP103" s="8" t="n">
        <v>2</v>
      </c>
      <c r="AQ103" s="8" t="n">
        <v>11</v>
      </c>
      <c r="AR103" s="7" t="n">
        <f aca="false">SUM(AO103:AQ103)</f>
        <v>14</v>
      </c>
      <c r="AU103" s="7" t="s">
        <v>41</v>
      </c>
      <c r="AV103" s="8" t="n">
        <v>1</v>
      </c>
      <c r="AW103" s="8" t="n">
        <v>0</v>
      </c>
      <c r="AX103" s="8" t="n">
        <v>0</v>
      </c>
      <c r="AY103" s="8" t="n">
        <v>0</v>
      </c>
      <c r="AZ103" s="8" t="n">
        <v>2</v>
      </c>
      <c r="BA103" s="7" t="n">
        <f aca="false">SUM(AX103:AZ103)</f>
        <v>2</v>
      </c>
    </row>
    <row r="104" customFormat="false" ht="12.75" hidden="false" customHeight="false" outlineLevel="0" collapsed="false">
      <c r="B104" s="7" t="n">
        <v>15</v>
      </c>
      <c r="C104" s="8" t="n">
        <v>2</v>
      </c>
      <c r="D104" s="8" t="n">
        <v>0</v>
      </c>
      <c r="E104" s="8" t="n">
        <v>0</v>
      </c>
      <c r="F104" s="8" t="n">
        <v>0</v>
      </c>
      <c r="G104" s="8" t="n">
        <v>2</v>
      </c>
      <c r="H104" s="7" t="n">
        <f aca="false">SUM(E104:G104)</f>
        <v>2</v>
      </c>
      <c r="K104" s="7" t="n">
        <v>3</v>
      </c>
      <c r="L104" s="8" t="n">
        <v>5</v>
      </c>
      <c r="M104" s="8" t="n">
        <v>0</v>
      </c>
      <c r="N104" s="8" t="n">
        <v>1</v>
      </c>
      <c r="O104" s="8" t="n">
        <v>0</v>
      </c>
      <c r="P104" s="8" t="n">
        <v>3</v>
      </c>
      <c r="Q104" s="7" t="n">
        <f aca="false">SUM(N104:P104)</f>
        <v>4</v>
      </c>
      <c r="T104" s="7" t="n">
        <v>9</v>
      </c>
      <c r="U104" s="8" t="n">
        <v>10</v>
      </c>
      <c r="V104" s="8" t="n">
        <v>0</v>
      </c>
      <c r="W104" s="8" t="n">
        <v>1</v>
      </c>
      <c r="X104" s="8" t="n">
        <v>2</v>
      </c>
      <c r="Y104" s="8" t="n">
        <v>6</v>
      </c>
      <c r="Z104" s="7" t="n">
        <f aca="false">SUM(W104:Y104)</f>
        <v>9</v>
      </c>
      <c r="AL104" s="7" t="s">
        <v>32</v>
      </c>
      <c r="AM104" s="8" t="n">
        <v>1</v>
      </c>
      <c r="AN104" s="8" t="n">
        <v>0</v>
      </c>
      <c r="AO104" s="8" t="n">
        <v>0</v>
      </c>
      <c r="AP104" s="8" t="n">
        <v>0</v>
      </c>
      <c r="AQ104" s="8" t="n">
        <v>1</v>
      </c>
      <c r="AR104" s="7" t="n">
        <f aca="false">SUM(AO104:AQ104)</f>
        <v>1</v>
      </c>
      <c r="AU104" s="7" t="s">
        <v>43</v>
      </c>
      <c r="AV104" s="8" t="n">
        <v>1</v>
      </c>
      <c r="AW104" s="8" t="n">
        <v>0</v>
      </c>
      <c r="AX104" s="8" t="n">
        <v>0</v>
      </c>
      <c r="AY104" s="8" t="n">
        <v>0</v>
      </c>
      <c r="AZ104" s="8" t="n">
        <v>1</v>
      </c>
      <c r="BA104" s="7" t="n">
        <f aca="false">SUM(AX104:AZ104)</f>
        <v>1</v>
      </c>
    </row>
    <row r="105" customFormat="false" ht="12.75" hidden="false" customHeight="false" outlineLevel="0" collapsed="false">
      <c r="B105" s="7" t="n">
        <v>16</v>
      </c>
      <c r="C105" s="8" t="n">
        <v>2</v>
      </c>
      <c r="D105" s="8" t="n">
        <v>0</v>
      </c>
      <c r="E105" s="8" t="n">
        <v>0</v>
      </c>
      <c r="F105" s="8" t="n">
        <v>0</v>
      </c>
      <c r="G105" s="8" t="n">
        <v>2</v>
      </c>
      <c r="H105" s="7" t="n">
        <f aca="false">SUM(E105:G105)</f>
        <v>2</v>
      </c>
      <c r="K105" s="7" t="n">
        <v>4</v>
      </c>
      <c r="L105" s="8" t="n">
        <v>11</v>
      </c>
      <c r="M105" s="8" t="n">
        <v>0</v>
      </c>
      <c r="N105" s="8" t="n">
        <v>1</v>
      </c>
      <c r="O105" s="8" t="n">
        <v>0</v>
      </c>
      <c r="P105" s="8" t="n">
        <v>7</v>
      </c>
      <c r="Q105" s="7" t="n">
        <f aca="false">SUM(N105:P105)</f>
        <v>8</v>
      </c>
      <c r="T105" s="7" t="n">
        <v>10</v>
      </c>
      <c r="U105" s="8" t="n">
        <v>5</v>
      </c>
      <c r="V105" s="8" t="n">
        <v>0</v>
      </c>
      <c r="W105" s="8" t="n">
        <v>0</v>
      </c>
      <c r="X105" s="8" t="n">
        <v>0</v>
      </c>
      <c r="Y105" s="8" t="n">
        <v>5</v>
      </c>
      <c r="Z105" s="7" t="n">
        <f aca="false">SUM(W105:Y105)</f>
        <v>5</v>
      </c>
      <c r="AL105" s="7" t="s">
        <v>40</v>
      </c>
      <c r="AM105" s="8" t="n">
        <v>2</v>
      </c>
      <c r="AN105" s="8" t="n">
        <v>0</v>
      </c>
      <c r="AO105" s="8" t="n">
        <v>0</v>
      </c>
      <c r="AP105" s="8" t="n">
        <v>0</v>
      </c>
      <c r="AQ105" s="8" t="n">
        <v>1</v>
      </c>
      <c r="AR105" s="7" t="n">
        <f aca="false">SUM(AO105:AQ105)</f>
        <v>1</v>
      </c>
      <c r="AU105" s="7" t="s">
        <v>46</v>
      </c>
      <c r="AV105" s="8" t="n">
        <v>3</v>
      </c>
      <c r="AW105" s="8" t="n">
        <v>0</v>
      </c>
      <c r="AX105" s="8" t="n">
        <v>1</v>
      </c>
      <c r="AY105" s="8" t="n">
        <v>1</v>
      </c>
      <c r="AZ105" s="8" t="n">
        <v>2</v>
      </c>
      <c r="BA105" s="7" t="n">
        <f aca="false">SUM(AX105:AZ105)</f>
        <v>4</v>
      </c>
    </row>
    <row r="106" customFormat="false" ht="12.75" hidden="false" customHeight="false" outlineLevel="0" collapsed="false">
      <c r="B106" s="7" t="n">
        <v>17</v>
      </c>
      <c r="C106" s="8" t="n">
        <v>1</v>
      </c>
      <c r="D106" s="8" t="n">
        <v>0</v>
      </c>
      <c r="E106" s="8" t="n">
        <v>0</v>
      </c>
      <c r="F106" s="8" t="n">
        <v>0</v>
      </c>
      <c r="G106" s="8" t="n">
        <v>1</v>
      </c>
      <c r="H106" s="7" t="n">
        <f aca="false">SUM(E106:G106)</f>
        <v>1</v>
      </c>
      <c r="K106" s="7" t="n">
        <v>5</v>
      </c>
      <c r="L106" s="8" t="n">
        <v>8</v>
      </c>
      <c r="M106" s="8" t="n">
        <v>0</v>
      </c>
      <c r="N106" s="8" t="n">
        <v>0</v>
      </c>
      <c r="O106" s="8" t="n">
        <v>1</v>
      </c>
      <c r="P106" s="8" t="n">
        <v>6</v>
      </c>
      <c r="Q106" s="7" t="n">
        <f aca="false">SUM(N106:P106)</f>
        <v>7</v>
      </c>
      <c r="T106" s="7" t="n">
        <v>11</v>
      </c>
      <c r="U106" s="8" t="n">
        <v>4</v>
      </c>
      <c r="V106" s="8" t="n">
        <v>0</v>
      </c>
      <c r="W106" s="8" t="n">
        <v>0</v>
      </c>
      <c r="X106" s="8" t="n">
        <v>0</v>
      </c>
      <c r="Y106" s="8" t="n">
        <v>4</v>
      </c>
      <c r="Z106" s="7" t="n">
        <f aca="false">SUM(W106:Y106)</f>
        <v>4</v>
      </c>
      <c r="AL106" s="7" t="s">
        <v>42</v>
      </c>
      <c r="AM106" s="8" t="n">
        <v>1</v>
      </c>
      <c r="AN106" s="8" t="n">
        <v>0</v>
      </c>
      <c r="AO106" s="8" t="n">
        <v>0</v>
      </c>
      <c r="AP106" s="8" t="n">
        <v>0</v>
      </c>
      <c r="AQ106" s="8" t="n">
        <v>1</v>
      </c>
      <c r="AR106" s="7" t="n">
        <f aca="false">SUM(AO106:AQ106)</f>
        <v>1</v>
      </c>
      <c r="AU106" s="7" t="s">
        <v>105</v>
      </c>
      <c r="AV106" s="8" t="n">
        <v>1</v>
      </c>
      <c r="AW106" s="8" t="n">
        <v>0</v>
      </c>
      <c r="AX106" s="8" t="n">
        <v>0</v>
      </c>
      <c r="AY106" s="8" t="n">
        <v>0</v>
      </c>
      <c r="AZ106" s="8" t="n">
        <v>1</v>
      </c>
      <c r="BA106" s="7" t="n">
        <f aca="false">SUM(AX106:AZ106)</f>
        <v>1</v>
      </c>
    </row>
    <row r="107" customFormat="false" ht="12.75" hidden="false" customHeight="false" outlineLevel="0" collapsed="false">
      <c r="B107" s="7" t="n">
        <v>18</v>
      </c>
      <c r="C107" s="8" t="n">
        <v>1</v>
      </c>
      <c r="D107" s="8" t="n">
        <v>0</v>
      </c>
      <c r="E107" s="8" t="n">
        <v>0</v>
      </c>
      <c r="F107" s="8" t="n">
        <v>0</v>
      </c>
      <c r="G107" s="8" t="n">
        <v>1</v>
      </c>
      <c r="H107" s="7" t="n">
        <f aca="false">SUM(E107:G107)</f>
        <v>1</v>
      </c>
      <c r="K107" s="7" t="n">
        <v>6</v>
      </c>
      <c r="L107" s="8" t="n">
        <v>12</v>
      </c>
      <c r="M107" s="8" t="n">
        <v>0</v>
      </c>
      <c r="N107" s="8" t="n">
        <v>2</v>
      </c>
      <c r="O107" s="8" t="n">
        <v>2</v>
      </c>
      <c r="P107" s="8" t="n">
        <v>8</v>
      </c>
      <c r="Q107" s="7" t="n">
        <f aca="false">SUM(N107:P107)</f>
        <v>12</v>
      </c>
      <c r="T107" s="7" t="n">
        <v>12</v>
      </c>
      <c r="U107" s="8" t="n">
        <v>10</v>
      </c>
      <c r="V107" s="8" t="n">
        <v>1</v>
      </c>
      <c r="W107" s="8" t="n">
        <v>1</v>
      </c>
      <c r="X107" s="8" t="n">
        <v>1</v>
      </c>
      <c r="Y107" s="8" t="n">
        <v>6</v>
      </c>
      <c r="Z107" s="7" t="n">
        <f aca="false">SUM(W107:Y107)</f>
        <v>8</v>
      </c>
      <c r="AL107" s="7" t="s">
        <v>74</v>
      </c>
      <c r="AM107" s="8" t="n">
        <v>4</v>
      </c>
      <c r="AN107" s="8" t="n">
        <v>0</v>
      </c>
      <c r="AO107" s="8" t="n">
        <v>3</v>
      </c>
      <c r="AP107" s="8" t="n">
        <v>0</v>
      </c>
      <c r="AQ107" s="8" t="n">
        <v>3</v>
      </c>
      <c r="AR107" s="7" t="n">
        <f aca="false">SUM(AO107:AQ107)</f>
        <v>6</v>
      </c>
      <c r="AU107" s="7" t="s">
        <v>54</v>
      </c>
      <c r="AV107" s="8" t="n">
        <v>7</v>
      </c>
      <c r="AW107" s="8" t="n">
        <v>0</v>
      </c>
      <c r="AX107" s="8" t="n">
        <v>1</v>
      </c>
      <c r="AY107" s="8" t="n">
        <v>0</v>
      </c>
      <c r="AZ107" s="8" t="n">
        <v>5</v>
      </c>
      <c r="BA107" s="7" t="n">
        <f aca="false">SUM(AX107:AZ107)</f>
        <v>6</v>
      </c>
    </row>
    <row r="108" customFormat="false" ht="12.75" hidden="false" customHeight="false" outlineLevel="0" collapsed="false">
      <c r="B108" s="7" t="n">
        <v>19</v>
      </c>
      <c r="C108" s="8" t="n">
        <v>3</v>
      </c>
      <c r="D108" s="8" t="n">
        <v>0</v>
      </c>
      <c r="E108" s="8" t="n">
        <v>1</v>
      </c>
      <c r="F108" s="8" t="n">
        <v>0</v>
      </c>
      <c r="G108" s="8" t="n">
        <v>1</v>
      </c>
      <c r="H108" s="7" t="n">
        <f aca="false">SUM(E108:G108)</f>
        <v>2</v>
      </c>
      <c r="K108" s="7" t="n">
        <v>7</v>
      </c>
      <c r="L108" s="8" t="n">
        <v>8</v>
      </c>
      <c r="M108" s="8" t="n">
        <v>0</v>
      </c>
      <c r="N108" s="8" t="n">
        <v>2</v>
      </c>
      <c r="O108" s="8" t="n">
        <v>0</v>
      </c>
      <c r="P108" s="8" t="n">
        <v>8</v>
      </c>
      <c r="Q108" s="7" t="n">
        <f aca="false">SUM(N108:P108)</f>
        <v>10</v>
      </c>
      <c r="S108" s="1" t="s">
        <v>62</v>
      </c>
      <c r="T108" s="7"/>
      <c r="U108" s="8" t="n">
        <v>68</v>
      </c>
      <c r="V108" s="8" t="n">
        <v>1</v>
      </c>
      <c r="W108" s="8" t="n">
        <v>4</v>
      </c>
      <c r="X108" s="8" t="n">
        <v>6</v>
      </c>
      <c r="Y108" s="8" t="n">
        <v>50</v>
      </c>
      <c r="Z108" s="7" t="n">
        <f aca="false">SUM(W108:Y108)</f>
        <v>60</v>
      </c>
      <c r="AL108" s="7" t="s">
        <v>45</v>
      </c>
      <c r="AM108" s="8" t="n">
        <v>4</v>
      </c>
      <c r="AN108" s="8" t="n">
        <v>0</v>
      </c>
      <c r="AO108" s="8" t="n">
        <v>0</v>
      </c>
      <c r="AP108" s="8" t="n">
        <v>0</v>
      </c>
      <c r="AQ108" s="8" t="n">
        <v>3</v>
      </c>
      <c r="AR108" s="7" t="n">
        <f aca="false">SUM(AO108:AQ108)</f>
        <v>3</v>
      </c>
      <c r="AU108" s="7" t="s">
        <v>27</v>
      </c>
      <c r="AV108" s="8" t="n">
        <v>26</v>
      </c>
      <c r="AW108" s="8" t="n">
        <v>0</v>
      </c>
      <c r="AX108" s="8" t="n">
        <v>4</v>
      </c>
      <c r="AY108" s="8" t="n">
        <v>1</v>
      </c>
      <c r="AZ108" s="8" t="n">
        <v>19</v>
      </c>
      <c r="BA108" s="7" t="n">
        <f aca="false">SUM(AX108:AZ108)</f>
        <v>24</v>
      </c>
    </row>
    <row r="109" customFormat="false" ht="12.75" hidden="false" customHeight="false" outlineLevel="0" collapsed="false">
      <c r="B109" s="7" t="n">
        <v>21</v>
      </c>
      <c r="C109" s="8" t="n">
        <v>2</v>
      </c>
      <c r="D109" s="8" t="n">
        <v>0</v>
      </c>
      <c r="E109" s="8" t="n">
        <v>1</v>
      </c>
      <c r="F109" s="8" t="n">
        <v>0</v>
      </c>
      <c r="G109" s="8" t="n">
        <v>0</v>
      </c>
      <c r="H109" s="7" t="n">
        <f aca="false">SUM(E109:G109)</f>
        <v>1</v>
      </c>
      <c r="J109" s="1" t="s">
        <v>79</v>
      </c>
      <c r="K109" s="7"/>
      <c r="L109" s="8" t="n">
        <v>68</v>
      </c>
      <c r="M109" s="8" t="n">
        <v>0</v>
      </c>
      <c r="N109" s="8" t="n">
        <v>10</v>
      </c>
      <c r="O109" s="8" t="n">
        <v>6</v>
      </c>
      <c r="P109" s="8" t="n">
        <v>50</v>
      </c>
      <c r="Q109" s="7" t="n">
        <f aca="false">SUM(N109:P109)</f>
        <v>66</v>
      </c>
      <c r="S109" s="1" t="s">
        <v>64</v>
      </c>
      <c r="T109" s="7" t="n">
        <v>1</v>
      </c>
      <c r="U109" s="8" t="n">
        <v>8</v>
      </c>
      <c r="V109" s="8" t="n">
        <v>0</v>
      </c>
      <c r="W109" s="8" t="n">
        <v>0</v>
      </c>
      <c r="X109" s="8" t="n">
        <v>2</v>
      </c>
      <c r="Y109" s="8" t="n">
        <v>6</v>
      </c>
      <c r="Z109" s="7" t="n">
        <f aca="false">SUM(W109:Y109)</f>
        <v>8</v>
      </c>
      <c r="AL109" s="7" t="s">
        <v>78</v>
      </c>
      <c r="AM109" s="8" t="n">
        <v>1</v>
      </c>
      <c r="AN109" s="8" t="n">
        <v>0</v>
      </c>
      <c r="AO109" s="8" t="n">
        <v>0</v>
      </c>
      <c r="AP109" s="8" t="n">
        <v>0</v>
      </c>
      <c r="AQ109" s="8" t="n">
        <v>1</v>
      </c>
      <c r="AR109" s="7" t="n">
        <f aca="false">SUM(AO109:AQ109)</f>
        <v>1</v>
      </c>
      <c r="AU109" s="7" t="s">
        <v>30</v>
      </c>
      <c r="AV109" s="8" t="n">
        <v>12</v>
      </c>
      <c r="AW109" s="8" t="n">
        <v>0</v>
      </c>
      <c r="AX109" s="8" t="n">
        <v>1</v>
      </c>
      <c r="AY109" s="8" t="n">
        <v>2</v>
      </c>
      <c r="AZ109" s="8" t="n">
        <v>9</v>
      </c>
      <c r="BA109" s="7" t="n">
        <f aca="false">SUM(AX109:AZ109)</f>
        <v>12</v>
      </c>
    </row>
    <row r="110" customFormat="false" ht="12.75" hidden="false" customHeight="false" outlineLevel="0" collapsed="false">
      <c r="B110" s="7" t="n">
        <v>23</v>
      </c>
      <c r="C110" s="8" t="n">
        <v>1</v>
      </c>
      <c r="D110" s="8" t="n">
        <v>0</v>
      </c>
      <c r="E110" s="8" t="n">
        <v>0</v>
      </c>
      <c r="F110" s="8" t="n">
        <v>0</v>
      </c>
      <c r="G110" s="8" t="n">
        <v>1</v>
      </c>
      <c r="H110" s="7" t="n">
        <f aca="false">SUM(E110:G110)</f>
        <v>1</v>
      </c>
      <c r="J110" s="1" t="s">
        <v>81</v>
      </c>
      <c r="K110" s="7" t="n">
        <v>1</v>
      </c>
      <c r="L110" s="8" t="n">
        <v>2</v>
      </c>
      <c r="M110" s="8" t="n">
        <v>0</v>
      </c>
      <c r="N110" s="8" t="n">
        <v>1</v>
      </c>
      <c r="O110" s="8" t="n">
        <v>0</v>
      </c>
      <c r="P110" s="8" t="n">
        <v>1</v>
      </c>
      <c r="Q110" s="7" t="n">
        <f aca="false">SUM(N110:P110)</f>
        <v>2</v>
      </c>
      <c r="T110" s="7" t="n">
        <v>2</v>
      </c>
      <c r="U110" s="8" t="n">
        <v>5</v>
      </c>
      <c r="V110" s="8" t="n">
        <v>0</v>
      </c>
      <c r="W110" s="8" t="n">
        <v>0</v>
      </c>
      <c r="X110" s="8" t="n">
        <v>0</v>
      </c>
      <c r="Y110" s="8" t="n">
        <v>6</v>
      </c>
      <c r="Z110" s="7" t="n">
        <f aca="false">SUM(W110:Y110)</f>
        <v>6</v>
      </c>
      <c r="AL110" s="7" t="s">
        <v>48</v>
      </c>
      <c r="AM110" s="8" t="n">
        <v>1</v>
      </c>
      <c r="AN110" s="8" t="n">
        <v>0</v>
      </c>
      <c r="AO110" s="8" t="n">
        <v>1</v>
      </c>
      <c r="AP110" s="8" t="n">
        <v>0</v>
      </c>
      <c r="AQ110" s="8" t="n">
        <v>0</v>
      </c>
      <c r="AR110" s="7" t="n">
        <f aca="false">SUM(AO110:AQ110)</f>
        <v>1</v>
      </c>
      <c r="AU110" s="7" t="s">
        <v>33</v>
      </c>
      <c r="AV110" s="8" t="n">
        <v>1</v>
      </c>
      <c r="AW110" s="8" t="n">
        <v>0</v>
      </c>
      <c r="AX110" s="8" t="n">
        <v>0</v>
      </c>
      <c r="AY110" s="8" t="n">
        <v>1</v>
      </c>
      <c r="AZ110" s="8" t="n">
        <v>0</v>
      </c>
      <c r="BA110" s="7" t="n">
        <f aca="false">SUM(AX110:AZ110)</f>
        <v>1</v>
      </c>
    </row>
    <row r="111" customFormat="false" ht="12.75" hidden="false" customHeight="false" outlineLevel="0" collapsed="false">
      <c r="A111" s="1" t="s">
        <v>55</v>
      </c>
      <c r="B111" s="7"/>
      <c r="C111" s="8" t="n">
        <v>20</v>
      </c>
      <c r="D111" s="8" t="n">
        <v>1</v>
      </c>
      <c r="E111" s="8" t="n">
        <v>5</v>
      </c>
      <c r="F111" s="8" t="n">
        <v>1</v>
      </c>
      <c r="G111" s="8" t="n">
        <v>9</v>
      </c>
      <c r="H111" s="7" t="n">
        <f aca="false">SUM(E111:G111)</f>
        <v>15</v>
      </c>
      <c r="K111" s="7" t="n">
        <v>2</v>
      </c>
      <c r="L111" s="8" t="n">
        <v>1</v>
      </c>
      <c r="M111" s="8" t="n">
        <v>0</v>
      </c>
      <c r="N111" s="8" t="n">
        <v>1</v>
      </c>
      <c r="O111" s="8" t="n">
        <v>0</v>
      </c>
      <c r="P111" s="8" t="n">
        <v>0</v>
      </c>
      <c r="Q111" s="7" t="n">
        <f aca="false">SUM(N111:P111)</f>
        <v>1</v>
      </c>
      <c r="T111" s="7" t="n">
        <v>3</v>
      </c>
      <c r="U111" s="8" t="n">
        <v>11</v>
      </c>
      <c r="V111" s="8" t="n">
        <v>0</v>
      </c>
      <c r="W111" s="8" t="n">
        <v>0</v>
      </c>
      <c r="X111" s="8" t="n">
        <v>1</v>
      </c>
      <c r="Y111" s="8" t="n">
        <v>10</v>
      </c>
      <c r="Z111" s="7" t="n">
        <f aca="false">SUM(W111:Y111)</f>
        <v>11</v>
      </c>
      <c r="AL111" s="7" t="s">
        <v>82</v>
      </c>
      <c r="AM111" s="8" t="n">
        <v>4</v>
      </c>
      <c r="AN111" s="8" t="n">
        <v>0</v>
      </c>
      <c r="AO111" s="8" t="n">
        <v>0</v>
      </c>
      <c r="AP111" s="8" t="n">
        <v>1</v>
      </c>
      <c r="AQ111" s="8" t="n">
        <v>1</v>
      </c>
      <c r="AR111" s="7" t="n">
        <f aca="false">SUM(AO111:AQ111)</f>
        <v>2</v>
      </c>
      <c r="AU111" s="7" t="s">
        <v>88</v>
      </c>
      <c r="AV111" s="8" t="n">
        <v>1</v>
      </c>
      <c r="AW111" s="8" t="n">
        <v>0</v>
      </c>
      <c r="AX111" s="8" t="n">
        <v>0</v>
      </c>
      <c r="AY111" s="8" t="n">
        <v>0</v>
      </c>
      <c r="AZ111" s="8" t="n">
        <v>0</v>
      </c>
      <c r="BA111" s="7" t="n">
        <f aca="false">SUM(AX111:AZ111)</f>
        <v>0</v>
      </c>
    </row>
    <row r="112" customFormat="false" ht="12.75" hidden="false" customHeight="false" outlineLevel="0" collapsed="false">
      <c r="A112" s="1" t="s">
        <v>57</v>
      </c>
      <c r="B112" s="7" t="n">
        <v>2</v>
      </c>
      <c r="C112" s="8" t="n">
        <v>1</v>
      </c>
      <c r="D112" s="8" t="n">
        <v>0</v>
      </c>
      <c r="E112" s="8" t="n">
        <v>0</v>
      </c>
      <c r="F112" s="8" t="n">
        <v>0</v>
      </c>
      <c r="G112" s="8" t="n">
        <v>0</v>
      </c>
      <c r="H112" s="7" t="n">
        <f aca="false">SUM(E112:G112)</f>
        <v>0</v>
      </c>
      <c r="K112" s="7" t="n">
        <v>3</v>
      </c>
      <c r="L112" s="8" t="n">
        <v>2</v>
      </c>
      <c r="M112" s="8" t="n">
        <v>0</v>
      </c>
      <c r="N112" s="8" t="n">
        <v>0</v>
      </c>
      <c r="O112" s="8" t="n">
        <v>0</v>
      </c>
      <c r="P112" s="8" t="n">
        <v>2</v>
      </c>
      <c r="Q112" s="7" t="n">
        <f aca="false">SUM(N112:P112)</f>
        <v>2</v>
      </c>
      <c r="T112" s="7" t="n">
        <v>4</v>
      </c>
      <c r="U112" s="8" t="n">
        <v>6</v>
      </c>
      <c r="V112" s="8" t="n">
        <v>1</v>
      </c>
      <c r="W112" s="8" t="n">
        <v>0</v>
      </c>
      <c r="X112" s="8" t="n">
        <v>0</v>
      </c>
      <c r="Y112" s="8" t="n">
        <v>3</v>
      </c>
      <c r="Z112" s="7" t="n">
        <f aca="false">SUM(W112:Y112)</f>
        <v>3</v>
      </c>
      <c r="AK112" s="1" t="s">
        <v>59</v>
      </c>
      <c r="AL112" s="7"/>
      <c r="AM112" s="8" t="n">
        <v>45</v>
      </c>
      <c r="AN112" s="8" t="n">
        <v>1</v>
      </c>
      <c r="AO112" s="8" t="n">
        <v>7</v>
      </c>
      <c r="AP112" s="8" t="n">
        <v>3</v>
      </c>
      <c r="AQ112" s="8" t="n">
        <v>30</v>
      </c>
      <c r="AR112" s="7" t="n">
        <f aca="false">SUM(AO112:AQ112)</f>
        <v>40</v>
      </c>
      <c r="AT112" s="1" t="s">
        <v>76</v>
      </c>
      <c r="AU112" s="7"/>
      <c r="AV112" s="8" t="n">
        <v>54</v>
      </c>
      <c r="AW112" s="8" t="n">
        <v>0</v>
      </c>
      <c r="AX112" s="8" t="n">
        <v>7</v>
      </c>
      <c r="AY112" s="8" t="n">
        <v>5</v>
      </c>
      <c r="AZ112" s="8" t="n">
        <v>40</v>
      </c>
      <c r="BA112" s="7" t="n">
        <f aca="false">SUM(AX112:AZ112)</f>
        <v>52</v>
      </c>
    </row>
    <row r="113" customFormat="false" ht="12.75" hidden="false" customHeight="false" outlineLevel="0" collapsed="false">
      <c r="B113" s="7" t="n">
        <v>6</v>
      </c>
      <c r="C113" s="8" t="n">
        <v>1</v>
      </c>
      <c r="D113" s="8" t="n">
        <v>0</v>
      </c>
      <c r="E113" s="8" t="n">
        <v>1</v>
      </c>
      <c r="F113" s="8" t="n">
        <v>0</v>
      </c>
      <c r="G113" s="8" t="n">
        <v>1</v>
      </c>
      <c r="H113" s="7" t="n">
        <f aca="false">SUM(E113:G113)</f>
        <v>2</v>
      </c>
      <c r="K113" s="7" t="n">
        <v>4</v>
      </c>
      <c r="L113" s="8" t="n">
        <v>2</v>
      </c>
      <c r="M113" s="8" t="n">
        <v>0</v>
      </c>
      <c r="N113" s="8" t="n">
        <v>1</v>
      </c>
      <c r="O113" s="8" t="n">
        <v>0</v>
      </c>
      <c r="P113" s="8" t="n">
        <v>1</v>
      </c>
      <c r="Q113" s="7" t="n">
        <f aca="false">SUM(N113:P113)</f>
        <v>2</v>
      </c>
      <c r="T113" s="7" t="n">
        <v>5</v>
      </c>
      <c r="U113" s="8" t="n">
        <v>10</v>
      </c>
      <c r="V113" s="8" t="n">
        <v>1</v>
      </c>
      <c r="W113" s="8" t="n">
        <v>3</v>
      </c>
      <c r="X113" s="8" t="n">
        <v>2</v>
      </c>
      <c r="Y113" s="8" t="n">
        <v>4</v>
      </c>
      <c r="Z113" s="7" t="n">
        <f aca="false">SUM(W113:Y113)</f>
        <v>9</v>
      </c>
      <c r="AK113" s="1" t="s">
        <v>61</v>
      </c>
      <c r="AL113" s="7" t="s">
        <v>53</v>
      </c>
      <c r="AM113" s="8" t="n">
        <v>1</v>
      </c>
      <c r="AN113" s="8" t="n">
        <v>0</v>
      </c>
      <c r="AO113" s="8" t="n">
        <v>0</v>
      </c>
      <c r="AP113" s="8" t="n">
        <v>0</v>
      </c>
      <c r="AQ113" s="8" t="n">
        <v>1</v>
      </c>
      <c r="AR113" s="7" t="n">
        <f aca="false">SUM(AO113:AQ113)</f>
        <v>1</v>
      </c>
      <c r="AT113" s="1" t="s">
        <v>77</v>
      </c>
      <c r="AU113" s="7" t="s">
        <v>24</v>
      </c>
      <c r="AV113" s="8" t="n">
        <v>2</v>
      </c>
      <c r="AW113" s="8" t="n">
        <v>0</v>
      </c>
      <c r="AX113" s="8" t="n">
        <v>0</v>
      </c>
      <c r="AY113" s="8" t="n">
        <v>0</v>
      </c>
      <c r="AZ113" s="8" t="n">
        <v>0</v>
      </c>
      <c r="BA113" s="7" t="n">
        <f aca="false">SUM(AX113:AZ113)</f>
        <v>0</v>
      </c>
    </row>
    <row r="114" customFormat="false" ht="12.75" hidden="false" customHeight="false" outlineLevel="0" collapsed="false">
      <c r="B114" s="7" t="n">
        <v>7</v>
      </c>
      <c r="C114" s="8" t="n">
        <v>5</v>
      </c>
      <c r="D114" s="8" t="n">
        <v>0</v>
      </c>
      <c r="E114" s="8" t="n">
        <v>0</v>
      </c>
      <c r="F114" s="8" t="n">
        <v>0</v>
      </c>
      <c r="G114" s="8" t="n">
        <v>4</v>
      </c>
      <c r="H114" s="7" t="n">
        <f aca="false">SUM(E114:G114)</f>
        <v>4</v>
      </c>
      <c r="K114" s="7" t="n">
        <v>5</v>
      </c>
      <c r="L114" s="8" t="n">
        <v>2</v>
      </c>
      <c r="M114" s="8" t="n">
        <v>0</v>
      </c>
      <c r="N114" s="8" t="n">
        <v>0</v>
      </c>
      <c r="O114" s="8" t="n">
        <v>1</v>
      </c>
      <c r="P114" s="8" t="n">
        <v>0</v>
      </c>
      <c r="Q114" s="7" t="n">
        <f aca="false">SUM(N114:P114)</f>
        <v>1</v>
      </c>
      <c r="T114" s="7" t="n">
        <v>6</v>
      </c>
      <c r="U114" s="8" t="n">
        <v>6</v>
      </c>
      <c r="V114" s="8" t="n">
        <v>0</v>
      </c>
      <c r="W114" s="8" t="n">
        <v>2</v>
      </c>
      <c r="X114" s="8" t="n">
        <v>1</v>
      </c>
      <c r="Y114" s="8" t="n">
        <v>1</v>
      </c>
      <c r="Z114" s="7" t="n">
        <f aca="false">SUM(W114:Y114)</f>
        <v>4</v>
      </c>
      <c r="AL114" s="7" t="s">
        <v>56</v>
      </c>
      <c r="AM114" s="8" t="n">
        <v>2</v>
      </c>
      <c r="AN114" s="8" t="n">
        <v>0</v>
      </c>
      <c r="AO114" s="8" t="n">
        <v>0</v>
      </c>
      <c r="AP114" s="8" t="n">
        <v>0</v>
      </c>
      <c r="AQ114" s="8" t="n">
        <v>2</v>
      </c>
      <c r="AR114" s="7" t="n">
        <f aca="false">SUM(AO114:AQ114)</f>
        <v>2</v>
      </c>
      <c r="AU114" s="7" t="s">
        <v>46</v>
      </c>
      <c r="AV114" s="8" t="n">
        <v>3</v>
      </c>
      <c r="AW114" s="8" t="n">
        <v>0</v>
      </c>
      <c r="AX114" s="8" t="n">
        <v>0</v>
      </c>
      <c r="AY114" s="8" t="n">
        <v>0</v>
      </c>
      <c r="AZ114" s="8" t="n">
        <v>2</v>
      </c>
      <c r="BA114" s="7" t="n">
        <f aca="false">SUM(AX114:AZ114)</f>
        <v>2</v>
      </c>
    </row>
    <row r="115" customFormat="false" ht="12.75" hidden="false" customHeight="false" outlineLevel="0" collapsed="false">
      <c r="B115" s="7" t="n">
        <v>8</v>
      </c>
      <c r="C115" s="8" t="n">
        <v>2</v>
      </c>
      <c r="D115" s="8" t="n">
        <v>0</v>
      </c>
      <c r="E115" s="8" t="n">
        <v>1</v>
      </c>
      <c r="F115" s="8" t="n">
        <v>0</v>
      </c>
      <c r="G115" s="8" t="n">
        <v>2</v>
      </c>
      <c r="H115" s="7" t="n">
        <f aca="false">SUM(E115:G115)</f>
        <v>3</v>
      </c>
      <c r="K115" s="7" t="n">
        <v>7</v>
      </c>
      <c r="L115" s="8" t="n">
        <v>1</v>
      </c>
      <c r="M115" s="8" t="n">
        <v>0</v>
      </c>
      <c r="N115" s="8" t="n">
        <v>1</v>
      </c>
      <c r="O115" s="8" t="n">
        <v>0</v>
      </c>
      <c r="P115" s="8" t="n">
        <v>0</v>
      </c>
      <c r="Q115" s="7" t="n">
        <f aca="false">SUM(N115:P115)</f>
        <v>1</v>
      </c>
      <c r="T115" s="7" t="n">
        <v>7</v>
      </c>
      <c r="U115" s="8" t="n">
        <v>4</v>
      </c>
      <c r="V115" s="8" t="n">
        <v>0</v>
      </c>
      <c r="W115" s="8" t="n">
        <v>0</v>
      </c>
      <c r="X115" s="8" t="n">
        <v>0</v>
      </c>
      <c r="Y115" s="8" t="n">
        <v>3</v>
      </c>
      <c r="Z115" s="7" t="n">
        <f aca="false">SUM(W115:Y115)</f>
        <v>3</v>
      </c>
      <c r="AL115" s="7" t="s">
        <v>23</v>
      </c>
      <c r="AM115" s="8" t="n">
        <v>1</v>
      </c>
      <c r="AN115" s="8" t="n">
        <v>0</v>
      </c>
      <c r="AO115" s="8" t="n">
        <v>0</v>
      </c>
      <c r="AP115" s="8" t="n">
        <v>0</v>
      </c>
      <c r="AQ115" s="8" t="n">
        <v>1</v>
      </c>
      <c r="AR115" s="7" t="n">
        <f aca="false">SUM(AO115:AQ115)</f>
        <v>1</v>
      </c>
      <c r="AU115" s="7" t="s">
        <v>51</v>
      </c>
      <c r="AV115" s="8" t="n">
        <v>1</v>
      </c>
      <c r="AW115" s="8" t="n">
        <v>0</v>
      </c>
      <c r="AX115" s="8" t="n">
        <v>0</v>
      </c>
      <c r="AY115" s="8" t="n">
        <v>0</v>
      </c>
      <c r="AZ115" s="8" t="n">
        <v>1</v>
      </c>
      <c r="BA115" s="7" t="n">
        <f aca="false">SUM(AX115:AZ115)</f>
        <v>1</v>
      </c>
    </row>
    <row r="116" customFormat="false" ht="12.75" hidden="false" customHeight="false" outlineLevel="0" collapsed="false">
      <c r="B116" s="7" t="n">
        <v>9</v>
      </c>
      <c r="C116" s="8" t="n">
        <v>1</v>
      </c>
      <c r="D116" s="8" t="n">
        <v>0</v>
      </c>
      <c r="E116" s="8" t="n">
        <v>0</v>
      </c>
      <c r="F116" s="8" t="n">
        <v>0</v>
      </c>
      <c r="G116" s="8" t="n">
        <v>1</v>
      </c>
      <c r="H116" s="7" t="n">
        <f aca="false">SUM(E116:G116)</f>
        <v>1</v>
      </c>
      <c r="J116" s="1" t="s">
        <v>83</v>
      </c>
      <c r="K116" s="7"/>
      <c r="L116" s="8" t="n">
        <v>10</v>
      </c>
      <c r="M116" s="8" t="n">
        <v>0</v>
      </c>
      <c r="N116" s="8" t="n">
        <v>4</v>
      </c>
      <c r="O116" s="8" t="n">
        <v>1</v>
      </c>
      <c r="P116" s="8" t="n">
        <v>4</v>
      </c>
      <c r="Q116" s="7" t="n">
        <f aca="false">SUM(N116:P116)</f>
        <v>9</v>
      </c>
      <c r="T116" s="7" t="n">
        <v>8</v>
      </c>
      <c r="U116" s="8" t="n">
        <v>5</v>
      </c>
      <c r="V116" s="8" t="n">
        <v>0</v>
      </c>
      <c r="W116" s="8" t="n">
        <v>0</v>
      </c>
      <c r="X116" s="8" t="n">
        <v>0</v>
      </c>
      <c r="Y116" s="8" t="n">
        <v>5</v>
      </c>
      <c r="Z116" s="7" t="n">
        <f aca="false">SUM(W116:Y116)</f>
        <v>5</v>
      </c>
      <c r="AL116" s="7" t="s">
        <v>26</v>
      </c>
      <c r="AM116" s="8" t="n">
        <v>2</v>
      </c>
      <c r="AN116" s="8" t="n">
        <v>0</v>
      </c>
      <c r="AO116" s="8" t="n">
        <v>0</v>
      </c>
      <c r="AP116" s="8" t="n">
        <v>0</v>
      </c>
      <c r="AQ116" s="8" t="n">
        <v>2</v>
      </c>
      <c r="AR116" s="7" t="n">
        <f aca="false">SUM(AO116:AQ116)</f>
        <v>2</v>
      </c>
      <c r="AU116" s="7" t="s">
        <v>54</v>
      </c>
      <c r="AV116" s="8" t="n">
        <v>7</v>
      </c>
      <c r="AW116" s="8" t="n">
        <v>0</v>
      </c>
      <c r="AX116" s="8" t="n">
        <v>0</v>
      </c>
      <c r="AY116" s="8" t="n">
        <v>1</v>
      </c>
      <c r="AZ116" s="8" t="n">
        <v>5</v>
      </c>
      <c r="BA116" s="7" t="n">
        <f aca="false">SUM(AX116:AZ116)</f>
        <v>6</v>
      </c>
    </row>
    <row r="117" customFormat="false" ht="12.75" hidden="false" customHeight="false" outlineLevel="0" collapsed="false">
      <c r="B117" s="7" t="n">
        <v>10</v>
      </c>
      <c r="C117" s="8" t="n">
        <v>2</v>
      </c>
      <c r="D117" s="8" t="n">
        <v>0</v>
      </c>
      <c r="E117" s="8" t="n">
        <v>0</v>
      </c>
      <c r="F117" s="8" t="n">
        <v>0</v>
      </c>
      <c r="G117" s="8" t="n">
        <v>1</v>
      </c>
      <c r="H117" s="7" t="n">
        <f aca="false">SUM(E117:G117)</f>
        <v>1</v>
      </c>
      <c r="J117" s="1" t="s">
        <v>84</v>
      </c>
      <c r="K117" s="7" t="n">
        <v>2</v>
      </c>
      <c r="L117" s="8" t="n">
        <v>4</v>
      </c>
      <c r="M117" s="8" t="n">
        <v>0</v>
      </c>
      <c r="N117" s="8" t="n">
        <v>1</v>
      </c>
      <c r="O117" s="8" t="n">
        <v>2</v>
      </c>
      <c r="P117" s="8" t="n">
        <v>1</v>
      </c>
      <c r="Q117" s="7" t="n">
        <f aca="false">SUM(N117:P117)</f>
        <v>4</v>
      </c>
      <c r="T117" s="7" t="n">
        <v>9</v>
      </c>
      <c r="U117" s="8" t="n">
        <v>13</v>
      </c>
      <c r="V117" s="8" t="n">
        <v>0</v>
      </c>
      <c r="W117" s="8" t="n">
        <v>2</v>
      </c>
      <c r="X117" s="8" t="n">
        <v>1</v>
      </c>
      <c r="Y117" s="8" t="n">
        <v>9</v>
      </c>
      <c r="Z117" s="7" t="n">
        <f aca="false">SUM(W117:Y117)</f>
        <v>12</v>
      </c>
      <c r="AL117" s="7" t="s">
        <v>92</v>
      </c>
      <c r="AM117" s="8" t="n">
        <v>6</v>
      </c>
      <c r="AN117" s="8" t="n">
        <v>0</v>
      </c>
      <c r="AO117" s="8" t="n">
        <v>1</v>
      </c>
      <c r="AP117" s="8" t="n">
        <v>1</v>
      </c>
      <c r="AQ117" s="8" t="n">
        <v>3</v>
      </c>
      <c r="AR117" s="7" t="n">
        <f aca="false">SUM(AO117:AQ117)</f>
        <v>5</v>
      </c>
      <c r="AU117" s="7" t="s">
        <v>27</v>
      </c>
      <c r="AV117" s="8" t="n">
        <v>37</v>
      </c>
      <c r="AW117" s="8" t="n">
        <v>0</v>
      </c>
      <c r="AX117" s="8" t="n">
        <v>5</v>
      </c>
      <c r="AY117" s="8" t="n">
        <v>3</v>
      </c>
      <c r="AZ117" s="8" t="n">
        <v>28</v>
      </c>
      <c r="BA117" s="7" t="n">
        <f aca="false">SUM(AX117:AZ117)</f>
        <v>36</v>
      </c>
    </row>
    <row r="118" customFormat="false" ht="12.75" hidden="false" customHeight="false" outlineLevel="0" collapsed="false">
      <c r="B118" s="7" t="n">
        <v>11</v>
      </c>
      <c r="C118" s="8" t="n">
        <v>3</v>
      </c>
      <c r="D118" s="8" t="n">
        <v>0</v>
      </c>
      <c r="E118" s="8" t="n">
        <v>2</v>
      </c>
      <c r="F118" s="8" t="n">
        <v>0</v>
      </c>
      <c r="G118" s="8" t="n">
        <v>1</v>
      </c>
      <c r="H118" s="7" t="n">
        <f aca="false">SUM(E118:G118)</f>
        <v>3</v>
      </c>
      <c r="K118" s="7" t="n">
        <v>3</v>
      </c>
      <c r="L118" s="8" t="n">
        <v>1</v>
      </c>
      <c r="M118" s="8" t="n">
        <v>1</v>
      </c>
      <c r="N118" s="8" t="n">
        <v>0</v>
      </c>
      <c r="O118" s="8" t="n">
        <v>0</v>
      </c>
      <c r="P118" s="8" t="n">
        <v>0</v>
      </c>
      <c r="Q118" s="7" t="n">
        <f aca="false">SUM(N118:P118)</f>
        <v>0</v>
      </c>
      <c r="T118" s="7" t="n">
        <v>10</v>
      </c>
      <c r="U118" s="8" t="n">
        <v>5</v>
      </c>
      <c r="V118" s="8" t="n">
        <v>0</v>
      </c>
      <c r="W118" s="8" t="n">
        <v>0</v>
      </c>
      <c r="X118" s="8" t="n">
        <v>1</v>
      </c>
      <c r="Y118" s="8" t="n">
        <v>2</v>
      </c>
      <c r="Z118" s="7" t="n">
        <f aca="false">SUM(W118:Y118)</f>
        <v>3</v>
      </c>
      <c r="AL118" s="7" t="s">
        <v>65</v>
      </c>
      <c r="AM118" s="8" t="n">
        <v>2</v>
      </c>
      <c r="AN118" s="8" t="n">
        <v>0</v>
      </c>
      <c r="AO118" s="8" t="n">
        <v>0</v>
      </c>
      <c r="AP118" s="8" t="n">
        <v>0</v>
      </c>
      <c r="AQ118" s="8" t="n">
        <v>2</v>
      </c>
      <c r="AR118" s="7" t="n">
        <f aca="false">SUM(AO118:AQ118)</f>
        <v>2</v>
      </c>
      <c r="AU118" s="7" t="s">
        <v>30</v>
      </c>
      <c r="AV118" s="8" t="n">
        <v>7</v>
      </c>
      <c r="AW118" s="8" t="n">
        <v>0</v>
      </c>
      <c r="AX118" s="8" t="n">
        <v>3</v>
      </c>
      <c r="AY118" s="8" t="n">
        <v>1</v>
      </c>
      <c r="AZ118" s="8" t="n">
        <v>3</v>
      </c>
      <c r="BA118" s="7" t="n">
        <f aca="false">SUM(AX118:AZ118)</f>
        <v>7</v>
      </c>
    </row>
    <row r="119" customFormat="false" ht="12.75" hidden="false" customHeight="false" outlineLevel="0" collapsed="false">
      <c r="B119" s="7" t="n">
        <v>12</v>
      </c>
      <c r="C119" s="8" t="n">
        <v>3</v>
      </c>
      <c r="D119" s="8" t="n">
        <v>0</v>
      </c>
      <c r="E119" s="8" t="n">
        <v>1</v>
      </c>
      <c r="F119" s="8" t="n">
        <v>0</v>
      </c>
      <c r="G119" s="8" t="n">
        <v>1</v>
      </c>
      <c r="H119" s="7" t="n">
        <f aca="false">SUM(E119:G119)</f>
        <v>2</v>
      </c>
      <c r="K119" s="7" t="n">
        <v>5</v>
      </c>
      <c r="L119" s="8" t="n">
        <v>2</v>
      </c>
      <c r="M119" s="8" t="n">
        <v>1</v>
      </c>
      <c r="N119" s="8" t="n">
        <v>0</v>
      </c>
      <c r="O119" s="8" t="n">
        <v>0</v>
      </c>
      <c r="P119" s="8" t="n">
        <v>1</v>
      </c>
      <c r="Q119" s="7" t="n">
        <f aca="false">SUM(N119:P119)</f>
        <v>1</v>
      </c>
      <c r="T119" s="7" t="n">
        <v>11</v>
      </c>
      <c r="U119" s="8" t="n">
        <v>2</v>
      </c>
      <c r="V119" s="8" t="n">
        <v>0</v>
      </c>
      <c r="W119" s="8" t="n">
        <v>0</v>
      </c>
      <c r="X119" s="8" t="n">
        <v>0</v>
      </c>
      <c r="Y119" s="8" t="n">
        <v>1</v>
      </c>
      <c r="Z119" s="7" t="n">
        <f aca="false">SUM(W119:Y119)</f>
        <v>1</v>
      </c>
      <c r="AL119" s="7" t="s">
        <v>135</v>
      </c>
      <c r="AM119" s="8" t="n">
        <v>4</v>
      </c>
      <c r="AN119" s="8" t="n">
        <v>0</v>
      </c>
      <c r="AO119" s="8" t="n">
        <v>0</v>
      </c>
      <c r="AP119" s="8" t="n">
        <v>1</v>
      </c>
      <c r="AQ119" s="8" t="n">
        <v>2</v>
      </c>
      <c r="AR119" s="7" t="n">
        <f aca="false">SUM(AO119:AQ119)</f>
        <v>3</v>
      </c>
      <c r="AU119" s="7" t="s">
        <v>33</v>
      </c>
      <c r="AV119" s="8" t="n">
        <v>11</v>
      </c>
      <c r="AW119" s="8" t="n">
        <v>0</v>
      </c>
      <c r="AX119" s="8" t="n">
        <v>2</v>
      </c>
      <c r="AY119" s="8" t="n">
        <v>1</v>
      </c>
      <c r="AZ119" s="8" t="n">
        <v>11</v>
      </c>
      <c r="BA119" s="7" t="n">
        <f aca="false">SUM(AX119:AZ119)</f>
        <v>14</v>
      </c>
    </row>
    <row r="120" customFormat="false" ht="12.75" hidden="false" customHeight="false" outlineLevel="0" collapsed="false">
      <c r="B120" s="7" t="n">
        <v>13</v>
      </c>
      <c r="C120" s="8" t="n">
        <v>2</v>
      </c>
      <c r="D120" s="8" t="n">
        <v>0</v>
      </c>
      <c r="E120" s="8" t="n">
        <v>0</v>
      </c>
      <c r="F120" s="8" t="n">
        <v>0</v>
      </c>
      <c r="G120" s="8" t="n">
        <v>1</v>
      </c>
      <c r="H120" s="7" t="n">
        <f aca="false">SUM(E120:G120)</f>
        <v>1</v>
      </c>
      <c r="K120" s="7" t="n">
        <v>6</v>
      </c>
      <c r="L120" s="8" t="n">
        <v>4</v>
      </c>
      <c r="M120" s="8" t="n">
        <v>1</v>
      </c>
      <c r="N120" s="8" t="n">
        <v>0</v>
      </c>
      <c r="O120" s="8" t="n">
        <v>0</v>
      </c>
      <c r="P120" s="8" t="n">
        <v>3</v>
      </c>
      <c r="Q120" s="7" t="n">
        <f aca="false">SUM(N120:P120)</f>
        <v>3</v>
      </c>
      <c r="T120" s="7" t="n">
        <v>12</v>
      </c>
      <c r="U120" s="8" t="n">
        <v>7</v>
      </c>
      <c r="V120" s="8" t="n">
        <v>0</v>
      </c>
      <c r="W120" s="8" t="n">
        <v>0</v>
      </c>
      <c r="X120" s="8" t="n">
        <v>0</v>
      </c>
      <c r="Y120" s="8" t="n">
        <v>6</v>
      </c>
      <c r="Z120" s="7" t="n">
        <f aca="false">SUM(W120:Y120)</f>
        <v>6</v>
      </c>
      <c r="AL120" s="7" t="s">
        <v>29</v>
      </c>
      <c r="AM120" s="8" t="n">
        <v>25</v>
      </c>
      <c r="AN120" s="8" t="n">
        <v>0</v>
      </c>
      <c r="AO120" s="8" t="n">
        <v>2</v>
      </c>
      <c r="AP120" s="8" t="n">
        <v>2</v>
      </c>
      <c r="AQ120" s="8" t="n">
        <v>18</v>
      </c>
      <c r="AR120" s="7" t="n">
        <f aca="false">SUM(AO120:AQ120)</f>
        <v>22</v>
      </c>
      <c r="AT120" s="1" t="s">
        <v>79</v>
      </c>
      <c r="AU120" s="7"/>
      <c r="AV120" s="8" t="n">
        <v>68</v>
      </c>
      <c r="AW120" s="8" t="n">
        <v>0</v>
      </c>
      <c r="AX120" s="8" t="n">
        <v>10</v>
      </c>
      <c r="AY120" s="8" t="n">
        <v>6</v>
      </c>
      <c r="AZ120" s="8" t="n">
        <v>50</v>
      </c>
      <c r="BA120" s="7" t="n">
        <f aca="false">SUM(AX120:AZ120)</f>
        <v>66</v>
      </c>
    </row>
    <row r="121" customFormat="false" ht="12.75" hidden="false" customHeight="false" outlineLevel="0" collapsed="false">
      <c r="B121" s="7" t="n">
        <v>14</v>
      </c>
      <c r="C121" s="8" t="n">
        <v>1</v>
      </c>
      <c r="D121" s="8" t="n">
        <v>0</v>
      </c>
      <c r="E121" s="8" t="n">
        <v>0</v>
      </c>
      <c r="F121" s="8" t="n">
        <v>0</v>
      </c>
      <c r="G121" s="8" t="n">
        <v>2</v>
      </c>
      <c r="H121" s="7" t="n">
        <f aca="false">SUM(E121:G121)</f>
        <v>2</v>
      </c>
      <c r="K121" s="7" t="n">
        <v>7</v>
      </c>
      <c r="L121" s="8" t="n">
        <v>2</v>
      </c>
      <c r="M121" s="8" t="n">
        <v>0</v>
      </c>
      <c r="N121" s="8" t="n">
        <v>0</v>
      </c>
      <c r="O121" s="8" t="n">
        <v>0</v>
      </c>
      <c r="P121" s="8" t="n">
        <v>2</v>
      </c>
      <c r="Q121" s="7" t="n">
        <f aca="false">SUM(N121:P121)</f>
        <v>2</v>
      </c>
      <c r="S121" s="1" t="s">
        <v>66</v>
      </c>
      <c r="T121" s="7"/>
      <c r="U121" s="8" t="n">
        <v>82</v>
      </c>
      <c r="V121" s="8" t="n">
        <v>2</v>
      </c>
      <c r="W121" s="8" t="n">
        <v>7</v>
      </c>
      <c r="X121" s="8" t="n">
        <v>8</v>
      </c>
      <c r="Y121" s="8" t="n">
        <v>56</v>
      </c>
      <c r="Z121" s="7" t="n">
        <f aca="false">SUM(W121:Y121)</f>
        <v>71</v>
      </c>
      <c r="AL121" s="7" t="s">
        <v>32</v>
      </c>
      <c r="AM121" s="8" t="n">
        <v>6</v>
      </c>
      <c r="AN121" s="8" t="n">
        <v>0</v>
      </c>
      <c r="AO121" s="8" t="n">
        <v>0</v>
      </c>
      <c r="AP121" s="8" t="n">
        <v>2</v>
      </c>
      <c r="AQ121" s="8" t="n">
        <v>4</v>
      </c>
      <c r="AR121" s="7" t="n">
        <f aca="false">SUM(AO121:AQ121)</f>
        <v>6</v>
      </c>
      <c r="AT121" s="1" t="s">
        <v>81</v>
      </c>
      <c r="AU121" s="7" t="s">
        <v>136</v>
      </c>
      <c r="AV121" s="8" t="n">
        <v>1</v>
      </c>
      <c r="AW121" s="8" t="n">
        <v>0</v>
      </c>
      <c r="AX121" s="8" t="n">
        <v>1</v>
      </c>
      <c r="AY121" s="8" t="n">
        <v>0</v>
      </c>
      <c r="AZ121" s="8" t="n">
        <v>0</v>
      </c>
      <c r="BA121" s="7" t="n">
        <f aca="false">SUM(AX121:AZ121)</f>
        <v>1</v>
      </c>
    </row>
    <row r="122" customFormat="false" ht="12.75" hidden="false" customHeight="false" outlineLevel="0" collapsed="false">
      <c r="B122" s="7" t="n">
        <v>15</v>
      </c>
      <c r="C122" s="8" t="n">
        <v>5</v>
      </c>
      <c r="D122" s="8" t="n">
        <v>0</v>
      </c>
      <c r="E122" s="8" t="n">
        <v>0</v>
      </c>
      <c r="F122" s="8" t="n">
        <v>1</v>
      </c>
      <c r="G122" s="8" t="n">
        <v>2</v>
      </c>
      <c r="H122" s="7" t="n">
        <f aca="false">SUM(E122:G122)</f>
        <v>3</v>
      </c>
      <c r="J122" s="1" t="s">
        <v>85</v>
      </c>
      <c r="K122" s="7"/>
      <c r="L122" s="8" t="n">
        <v>13</v>
      </c>
      <c r="M122" s="8" t="n">
        <v>3</v>
      </c>
      <c r="N122" s="8" t="n">
        <v>1</v>
      </c>
      <c r="O122" s="8" t="n">
        <v>2</v>
      </c>
      <c r="P122" s="8" t="n">
        <v>7</v>
      </c>
      <c r="Q122" s="7" t="n">
        <f aca="false">SUM(N122:P122)</f>
        <v>10</v>
      </c>
      <c r="S122" s="1" t="s">
        <v>67</v>
      </c>
      <c r="T122" s="7" t="n">
        <v>1</v>
      </c>
      <c r="U122" s="8" t="n">
        <v>7</v>
      </c>
      <c r="V122" s="8" t="n">
        <v>0</v>
      </c>
      <c r="W122" s="8" t="n">
        <v>2</v>
      </c>
      <c r="X122" s="8" t="n">
        <v>0</v>
      </c>
      <c r="Y122" s="8" t="n">
        <v>5</v>
      </c>
      <c r="Z122" s="7" t="n">
        <f aca="false">SUM(W122:Y122)</f>
        <v>7</v>
      </c>
      <c r="AL122" s="7" t="s">
        <v>35</v>
      </c>
      <c r="AM122" s="8" t="n">
        <v>1</v>
      </c>
      <c r="AN122" s="8" t="n">
        <v>0</v>
      </c>
      <c r="AO122" s="8" t="n">
        <v>0</v>
      </c>
      <c r="AP122" s="8" t="n">
        <v>0</v>
      </c>
      <c r="AQ122" s="8" t="n">
        <v>1</v>
      </c>
      <c r="AR122" s="7" t="n">
        <f aca="false">SUM(AO122:AQ122)</f>
        <v>1</v>
      </c>
      <c r="AU122" s="7" t="s">
        <v>54</v>
      </c>
      <c r="AV122" s="8" t="n">
        <v>1</v>
      </c>
      <c r="AW122" s="8" t="n">
        <v>0</v>
      </c>
      <c r="AX122" s="8" t="n">
        <v>1</v>
      </c>
      <c r="AY122" s="8" t="n">
        <v>0</v>
      </c>
      <c r="AZ122" s="8" t="n">
        <v>0</v>
      </c>
      <c r="BA122" s="7" t="n">
        <f aca="false">SUM(AX122:AZ122)</f>
        <v>1</v>
      </c>
    </row>
    <row r="123" customFormat="false" ht="12.75" hidden="false" customHeight="false" outlineLevel="0" collapsed="false">
      <c r="B123" s="7" t="n">
        <v>16</v>
      </c>
      <c r="C123" s="8" t="n">
        <v>1</v>
      </c>
      <c r="D123" s="8" t="n">
        <v>0</v>
      </c>
      <c r="E123" s="8" t="n">
        <v>1</v>
      </c>
      <c r="F123" s="8" t="n">
        <v>0</v>
      </c>
      <c r="G123" s="8" t="n">
        <v>0</v>
      </c>
      <c r="H123" s="7" t="n">
        <f aca="false">SUM(E123:G123)</f>
        <v>1</v>
      </c>
      <c r="J123" s="1" t="s">
        <v>87</v>
      </c>
      <c r="K123" s="7" t="n">
        <v>1</v>
      </c>
      <c r="L123" s="8" t="n">
        <v>7</v>
      </c>
      <c r="M123" s="8" t="n">
        <v>0</v>
      </c>
      <c r="N123" s="8" t="n">
        <v>0</v>
      </c>
      <c r="O123" s="8" t="n">
        <v>0</v>
      </c>
      <c r="P123" s="8" t="n">
        <v>5</v>
      </c>
      <c r="Q123" s="7" t="n">
        <f aca="false">SUM(N123:P123)</f>
        <v>5</v>
      </c>
      <c r="T123" s="7" t="n">
        <v>2</v>
      </c>
      <c r="U123" s="8" t="n">
        <v>8</v>
      </c>
      <c r="V123" s="8" t="n">
        <v>0</v>
      </c>
      <c r="W123" s="8" t="n">
        <v>0</v>
      </c>
      <c r="X123" s="8" t="n">
        <v>1</v>
      </c>
      <c r="Y123" s="8" t="n">
        <v>6</v>
      </c>
      <c r="Z123" s="7" t="n">
        <f aca="false">SUM(W123:Y123)</f>
        <v>7</v>
      </c>
      <c r="AL123" s="7" t="s">
        <v>40</v>
      </c>
      <c r="AM123" s="8" t="n">
        <v>1</v>
      </c>
      <c r="AN123" s="8" t="n">
        <v>0</v>
      </c>
      <c r="AO123" s="8" t="n">
        <v>0</v>
      </c>
      <c r="AP123" s="8" t="n">
        <v>0</v>
      </c>
      <c r="AQ123" s="8" t="n">
        <v>1</v>
      </c>
      <c r="AR123" s="7" t="n">
        <f aca="false">SUM(AO123:AQ123)</f>
        <v>1</v>
      </c>
      <c r="AU123" s="7" t="s">
        <v>27</v>
      </c>
      <c r="AV123" s="8" t="n">
        <v>7</v>
      </c>
      <c r="AW123" s="8" t="n">
        <v>0</v>
      </c>
      <c r="AX123" s="8" t="n">
        <v>2</v>
      </c>
      <c r="AY123" s="8" t="n">
        <v>0</v>
      </c>
      <c r="AZ123" s="8" t="n">
        <v>4</v>
      </c>
      <c r="BA123" s="7" t="n">
        <f aca="false">SUM(AX123:AZ123)</f>
        <v>6</v>
      </c>
    </row>
    <row r="124" customFormat="false" ht="12.75" hidden="false" customHeight="false" outlineLevel="0" collapsed="false">
      <c r="B124" s="7" t="n">
        <v>17</v>
      </c>
      <c r="C124" s="8" t="n">
        <v>4</v>
      </c>
      <c r="D124" s="8" t="n">
        <v>1</v>
      </c>
      <c r="E124" s="8" t="n">
        <v>0</v>
      </c>
      <c r="F124" s="8" t="n">
        <v>1</v>
      </c>
      <c r="G124" s="8" t="n">
        <v>2</v>
      </c>
      <c r="H124" s="7" t="n">
        <f aca="false">SUM(E124:G124)</f>
        <v>3</v>
      </c>
      <c r="K124" s="7" t="n">
        <v>2</v>
      </c>
      <c r="L124" s="8" t="n">
        <v>9</v>
      </c>
      <c r="M124" s="8" t="n">
        <v>0</v>
      </c>
      <c r="N124" s="8" t="n">
        <v>2</v>
      </c>
      <c r="O124" s="8" t="n">
        <v>0</v>
      </c>
      <c r="P124" s="8" t="n">
        <v>6</v>
      </c>
      <c r="Q124" s="7" t="n">
        <f aca="false">SUM(N124:P124)</f>
        <v>8</v>
      </c>
      <c r="T124" s="7" t="n">
        <v>3</v>
      </c>
      <c r="U124" s="8" t="n">
        <v>10</v>
      </c>
      <c r="V124" s="8" t="n">
        <v>1</v>
      </c>
      <c r="W124" s="8" t="n">
        <v>0</v>
      </c>
      <c r="X124" s="8" t="n">
        <v>1</v>
      </c>
      <c r="Y124" s="8" t="n">
        <v>7</v>
      </c>
      <c r="Z124" s="7" t="n">
        <f aca="false">SUM(W124:Y124)</f>
        <v>8</v>
      </c>
      <c r="AL124" s="7" t="s">
        <v>42</v>
      </c>
      <c r="AM124" s="8" t="n">
        <v>5</v>
      </c>
      <c r="AN124" s="8" t="n">
        <v>1</v>
      </c>
      <c r="AO124" s="8" t="n">
        <v>0</v>
      </c>
      <c r="AP124" s="8" t="n">
        <v>0</v>
      </c>
      <c r="AQ124" s="8" t="n">
        <v>4</v>
      </c>
      <c r="AR124" s="7" t="n">
        <f aca="false">SUM(AO124:AQ124)</f>
        <v>4</v>
      </c>
      <c r="AU124" s="7" t="s">
        <v>33</v>
      </c>
      <c r="AV124" s="8" t="n">
        <v>1</v>
      </c>
      <c r="AW124" s="8" t="n">
        <v>0</v>
      </c>
      <c r="AX124" s="8" t="n">
        <v>0</v>
      </c>
      <c r="AY124" s="8" t="n">
        <v>1</v>
      </c>
      <c r="AZ124" s="8" t="n">
        <v>0</v>
      </c>
      <c r="BA124" s="7" t="n">
        <f aca="false">SUM(AX124:AZ124)</f>
        <v>1</v>
      </c>
    </row>
    <row r="125" customFormat="false" ht="12.75" hidden="false" customHeight="false" outlineLevel="0" collapsed="false">
      <c r="B125" s="7" t="n">
        <v>19</v>
      </c>
      <c r="C125" s="8" t="n">
        <v>4</v>
      </c>
      <c r="D125" s="8" t="n">
        <v>0</v>
      </c>
      <c r="E125" s="8" t="n">
        <v>1</v>
      </c>
      <c r="F125" s="8" t="n">
        <v>0</v>
      </c>
      <c r="G125" s="8" t="n">
        <v>2</v>
      </c>
      <c r="H125" s="7" t="n">
        <f aca="false">SUM(E125:G125)</f>
        <v>3</v>
      </c>
      <c r="K125" s="7" t="n">
        <v>3</v>
      </c>
      <c r="L125" s="8" t="n">
        <v>9</v>
      </c>
      <c r="M125" s="8" t="n">
        <v>0</v>
      </c>
      <c r="N125" s="8" t="n">
        <v>2</v>
      </c>
      <c r="O125" s="8" t="n">
        <v>0</v>
      </c>
      <c r="P125" s="8" t="n">
        <v>7</v>
      </c>
      <c r="Q125" s="7" t="n">
        <f aca="false">SUM(N125:P125)</f>
        <v>9</v>
      </c>
      <c r="T125" s="7" t="n">
        <v>4</v>
      </c>
      <c r="U125" s="8" t="n">
        <v>2</v>
      </c>
      <c r="V125" s="8" t="n">
        <v>0</v>
      </c>
      <c r="W125" s="8" t="n">
        <v>0</v>
      </c>
      <c r="X125" s="8" t="n">
        <v>0</v>
      </c>
      <c r="Y125" s="8" t="n">
        <v>2</v>
      </c>
      <c r="Z125" s="7" t="n">
        <f aca="false">SUM(W125:Y125)</f>
        <v>2</v>
      </c>
      <c r="AL125" s="7" t="s">
        <v>74</v>
      </c>
      <c r="AM125" s="8" t="n">
        <v>1</v>
      </c>
      <c r="AN125" s="8" t="n">
        <v>0</v>
      </c>
      <c r="AO125" s="8" t="n">
        <v>0</v>
      </c>
      <c r="AP125" s="8" t="n">
        <v>0</v>
      </c>
      <c r="AQ125" s="8" t="n">
        <v>1</v>
      </c>
      <c r="AR125" s="7" t="n">
        <f aca="false">SUM(AO125:AQ125)</f>
        <v>1</v>
      </c>
      <c r="AT125" s="1" t="s">
        <v>83</v>
      </c>
      <c r="AU125" s="7"/>
      <c r="AV125" s="8" t="n">
        <v>10</v>
      </c>
      <c r="AW125" s="8" t="n">
        <v>0</v>
      </c>
      <c r="AX125" s="8" t="n">
        <v>4</v>
      </c>
      <c r="AY125" s="8" t="n">
        <v>1</v>
      </c>
      <c r="AZ125" s="8" t="n">
        <v>4</v>
      </c>
      <c r="BA125" s="7" t="n">
        <f aca="false">SUM(AX125:AZ125)</f>
        <v>9</v>
      </c>
    </row>
    <row r="126" customFormat="false" ht="12.75" hidden="false" customHeight="false" outlineLevel="0" collapsed="false">
      <c r="B126" s="7" t="n">
        <v>20</v>
      </c>
      <c r="C126" s="8" t="n">
        <v>4</v>
      </c>
      <c r="D126" s="8" t="n">
        <v>0</v>
      </c>
      <c r="E126" s="8" t="n">
        <v>0</v>
      </c>
      <c r="F126" s="8" t="n">
        <v>1</v>
      </c>
      <c r="G126" s="8" t="n">
        <v>4</v>
      </c>
      <c r="H126" s="7" t="n">
        <f aca="false">SUM(E126:G126)</f>
        <v>5</v>
      </c>
      <c r="K126" s="7" t="n">
        <v>4</v>
      </c>
      <c r="L126" s="8" t="n">
        <v>9</v>
      </c>
      <c r="M126" s="8" t="n">
        <v>0</v>
      </c>
      <c r="N126" s="8" t="n">
        <v>2</v>
      </c>
      <c r="O126" s="8" t="n">
        <v>0</v>
      </c>
      <c r="P126" s="8" t="n">
        <v>5</v>
      </c>
      <c r="Q126" s="7" t="n">
        <f aca="false">SUM(N126:P126)</f>
        <v>7</v>
      </c>
      <c r="T126" s="7" t="n">
        <v>5</v>
      </c>
      <c r="U126" s="8" t="n">
        <v>3</v>
      </c>
      <c r="V126" s="8" t="n">
        <v>0</v>
      </c>
      <c r="W126" s="8" t="n">
        <v>0</v>
      </c>
      <c r="X126" s="8" t="n">
        <v>1</v>
      </c>
      <c r="Y126" s="8" t="n">
        <v>1</v>
      </c>
      <c r="Z126" s="7" t="n">
        <f aca="false">SUM(W126:Y126)</f>
        <v>2</v>
      </c>
      <c r="AL126" s="7" t="s">
        <v>45</v>
      </c>
      <c r="AM126" s="8" t="n">
        <v>6</v>
      </c>
      <c r="AN126" s="8" t="n">
        <v>0</v>
      </c>
      <c r="AO126" s="8" t="n">
        <v>0</v>
      </c>
      <c r="AP126" s="8" t="n">
        <v>0</v>
      </c>
      <c r="AQ126" s="8" t="n">
        <v>5</v>
      </c>
      <c r="AR126" s="7" t="n">
        <f aca="false">SUM(AO126:AQ126)</f>
        <v>5</v>
      </c>
      <c r="AT126" s="1" t="s">
        <v>84</v>
      </c>
      <c r="AU126" s="7" t="s">
        <v>43</v>
      </c>
      <c r="AV126" s="8" t="n">
        <v>1</v>
      </c>
      <c r="AW126" s="8" t="n">
        <v>0</v>
      </c>
      <c r="AX126" s="8" t="n">
        <v>0</v>
      </c>
      <c r="AY126" s="8" t="n">
        <v>0</v>
      </c>
      <c r="AZ126" s="8" t="n">
        <v>1</v>
      </c>
      <c r="BA126" s="7" t="n">
        <f aca="false">SUM(AX126:AZ126)</f>
        <v>1</v>
      </c>
    </row>
    <row r="127" customFormat="false" ht="12.75" hidden="false" customHeight="false" outlineLevel="0" collapsed="false">
      <c r="B127" s="7" t="n">
        <v>21</v>
      </c>
      <c r="C127" s="8" t="n">
        <v>4</v>
      </c>
      <c r="D127" s="8" t="n">
        <v>0</v>
      </c>
      <c r="E127" s="8" t="n">
        <v>0</v>
      </c>
      <c r="F127" s="8" t="n">
        <v>0</v>
      </c>
      <c r="G127" s="8" t="n">
        <v>4</v>
      </c>
      <c r="H127" s="7" t="n">
        <f aca="false">SUM(E127:G127)</f>
        <v>4</v>
      </c>
      <c r="K127" s="7" t="n">
        <v>5</v>
      </c>
      <c r="L127" s="8" t="n">
        <v>9</v>
      </c>
      <c r="M127" s="8" t="n">
        <v>0</v>
      </c>
      <c r="N127" s="8" t="n">
        <v>1</v>
      </c>
      <c r="O127" s="8" t="n">
        <v>0</v>
      </c>
      <c r="P127" s="8" t="n">
        <v>7</v>
      </c>
      <c r="Q127" s="7" t="n">
        <f aca="false">SUM(N127:P127)</f>
        <v>8</v>
      </c>
      <c r="T127" s="7" t="n">
        <v>6</v>
      </c>
      <c r="U127" s="8" t="n">
        <v>2</v>
      </c>
      <c r="V127" s="8" t="n">
        <v>1</v>
      </c>
      <c r="W127" s="8" t="n">
        <v>0</v>
      </c>
      <c r="X127" s="8" t="n">
        <v>0</v>
      </c>
      <c r="Y127" s="8" t="n">
        <v>1</v>
      </c>
      <c r="Z127" s="7" t="n">
        <f aca="false">SUM(W127:Y127)</f>
        <v>1</v>
      </c>
      <c r="AL127" s="7" t="s">
        <v>78</v>
      </c>
      <c r="AM127" s="8" t="n">
        <v>1</v>
      </c>
      <c r="AN127" s="8" t="n">
        <v>0</v>
      </c>
      <c r="AO127" s="8" t="n">
        <v>0</v>
      </c>
      <c r="AP127" s="8" t="n">
        <v>0</v>
      </c>
      <c r="AQ127" s="8" t="n">
        <v>0</v>
      </c>
      <c r="AR127" s="7" t="n">
        <f aca="false">SUM(AO127:AQ127)</f>
        <v>0</v>
      </c>
      <c r="AU127" s="7" t="s">
        <v>27</v>
      </c>
      <c r="AV127" s="8" t="n">
        <v>7</v>
      </c>
      <c r="AW127" s="8" t="n">
        <v>1</v>
      </c>
      <c r="AX127" s="8" t="n">
        <v>0</v>
      </c>
      <c r="AY127" s="8" t="n">
        <v>2</v>
      </c>
      <c r="AZ127" s="8" t="n">
        <v>4</v>
      </c>
      <c r="BA127" s="7" t="n">
        <f aca="false">SUM(AX127:AZ127)</f>
        <v>6</v>
      </c>
    </row>
    <row r="128" customFormat="false" ht="12.75" hidden="false" customHeight="false" outlineLevel="0" collapsed="false">
      <c r="B128" s="7" t="n">
        <v>22</v>
      </c>
      <c r="C128" s="8" t="n">
        <v>1</v>
      </c>
      <c r="D128" s="8" t="n">
        <v>0</v>
      </c>
      <c r="E128" s="8" t="n">
        <v>0</v>
      </c>
      <c r="F128" s="8" t="n">
        <v>0</v>
      </c>
      <c r="G128" s="8" t="n">
        <v>1</v>
      </c>
      <c r="H128" s="7" t="n">
        <f aca="false">SUM(E128:G128)</f>
        <v>1</v>
      </c>
      <c r="K128" s="7" t="n">
        <v>6</v>
      </c>
      <c r="L128" s="8" t="n">
        <v>11</v>
      </c>
      <c r="M128" s="8" t="n">
        <v>1</v>
      </c>
      <c r="N128" s="8" t="n">
        <v>1</v>
      </c>
      <c r="O128" s="8" t="n">
        <v>0</v>
      </c>
      <c r="P128" s="8" t="n">
        <v>8</v>
      </c>
      <c r="Q128" s="7" t="n">
        <f aca="false">SUM(N128:P128)</f>
        <v>9</v>
      </c>
      <c r="T128" s="7" t="n">
        <v>7</v>
      </c>
      <c r="U128" s="8" t="n">
        <v>5</v>
      </c>
      <c r="V128" s="8" t="n">
        <v>1</v>
      </c>
      <c r="W128" s="8" t="n">
        <v>0</v>
      </c>
      <c r="X128" s="8" t="n">
        <v>1</v>
      </c>
      <c r="Y128" s="8" t="n">
        <v>4</v>
      </c>
      <c r="Z128" s="7" t="n">
        <f aca="false">SUM(W128:Y128)</f>
        <v>5</v>
      </c>
      <c r="AL128" s="7" t="s">
        <v>48</v>
      </c>
      <c r="AM128" s="8" t="n">
        <v>1</v>
      </c>
      <c r="AN128" s="8" t="n">
        <v>0</v>
      </c>
      <c r="AO128" s="8" t="n">
        <v>0</v>
      </c>
      <c r="AP128" s="8" t="n">
        <v>0</v>
      </c>
      <c r="AQ128" s="8" t="n">
        <v>1</v>
      </c>
      <c r="AR128" s="7" t="n">
        <f aca="false">SUM(AO128:AQ128)</f>
        <v>1</v>
      </c>
      <c r="AU128" s="7" t="s">
        <v>33</v>
      </c>
      <c r="AV128" s="8" t="n">
        <v>4</v>
      </c>
      <c r="AW128" s="8" t="n">
        <v>2</v>
      </c>
      <c r="AX128" s="8" t="n">
        <v>1</v>
      </c>
      <c r="AY128" s="8" t="n">
        <v>0</v>
      </c>
      <c r="AZ128" s="8" t="n">
        <v>1</v>
      </c>
      <c r="BA128" s="7" t="n">
        <f aca="false">SUM(AX128:AZ128)</f>
        <v>2</v>
      </c>
    </row>
    <row r="129" customFormat="false" ht="12.75" hidden="false" customHeight="false" outlineLevel="0" collapsed="false">
      <c r="B129" s="7" t="n">
        <v>23</v>
      </c>
      <c r="C129" s="8" t="n">
        <v>1</v>
      </c>
      <c r="D129" s="8" t="n">
        <v>0</v>
      </c>
      <c r="E129" s="8" t="n">
        <v>0</v>
      </c>
      <c r="F129" s="8" t="n">
        <v>0</v>
      </c>
      <c r="G129" s="8" t="n">
        <v>1</v>
      </c>
      <c r="H129" s="7" t="n">
        <f aca="false">SUM(E129:G129)</f>
        <v>1</v>
      </c>
      <c r="K129" s="7" t="n">
        <v>7</v>
      </c>
      <c r="L129" s="8" t="n">
        <v>10</v>
      </c>
      <c r="M129" s="8" t="n">
        <v>0</v>
      </c>
      <c r="N129" s="8" t="n">
        <v>2</v>
      </c>
      <c r="O129" s="8" t="n">
        <v>2</v>
      </c>
      <c r="P129" s="8" t="n">
        <v>5</v>
      </c>
      <c r="Q129" s="7" t="n">
        <f aca="false">SUM(N129:P129)</f>
        <v>9</v>
      </c>
      <c r="T129" s="7" t="n">
        <v>8</v>
      </c>
      <c r="U129" s="8" t="n">
        <v>8</v>
      </c>
      <c r="V129" s="8" t="n">
        <v>0</v>
      </c>
      <c r="W129" s="8" t="n">
        <v>0</v>
      </c>
      <c r="X129" s="8" t="n">
        <v>3</v>
      </c>
      <c r="Y129" s="8" t="n">
        <v>5</v>
      </c>
      <c r="Z129" s="7" t="n">
        <f aca="false">SUM(W129:Y129)</f>
        <v>8</v>
      </c>
      <c r="AL129" s="7" t="s">
        <v>82</v>
      </c>
      <c r="AM129" s="8" t="n">
        <v>3</v>
      </c>
      <c r="AN129" s="8" t="n">
        <v>0</v>
      </c>
      <c r="AO129" s="8" t="n">
        <v>1</v>
      </c>
      <c r="AP129" s="8" t="n">
        <v>0</v>
      </c>
      <c r="AQ129" s="8" t="n">
        <v>2</v>
      </c>
      <c r="AR129" s="7" t="n">
        <f aca="false">SUM(AO129:AQ129)</f>
        <v>3</v>
      </c>
      <c r="AU129" s="7" t="s">
        <v>88</v>
      </c>
      <c r="AV129" s="8" t="n">
        <v>1</v>
      </c>
      <c r="AW129" s="8" t="n">
        <v>0</v>
      </c>
      <c r="AX129" s="8" t="n">
        <v>0</v>
      </c>
      <c r="AY129" s="8" t="n">
        <v>0</v>
      </c>
      <c r="AZ129" s="8" t="n">
        <v>1</v>
      </c>
      <c r="BA129" s="7" t="n">
        <f aca="false">SUM(AX129:AZ129)</f>
        <v>1</v>
      </c>
    </row>
    <row r="130" customFormat="false" ht="12.75" hidden="false" customHeight="false" outlineLevel="0" collapsed="false">
      <c r="A130" s="1" t="s">
        <v>59</v>
      </c>
      <c r="B130" s="7"/>
      <c r="C130" s="8" t="n">
        <v>45</v>
      </c>
      <c r="D130" s="8" t="n">
        <v>1</v>
      </c>
      <c r="E130" s="8" t="n">
        <v>7</v>
      </c>
      <c r="F130" s="8" t="n">
        <v>3</v>
      </c>
      <c r="G130" s="8" t="n">
        <v>30</v>
      </c>
      <c r="H130" s="7" t="n">
        <f aca="false">SUM(E130:G130)</f>
        <v>40</v>
      </c>
      <c r="J130" s="1" t="s">
        <v>89</v>
      </c>
      <c r="K130" s="7"/>
      <c r="L130" s="8" t="n">
        <v>64</v>
      </c>
      <c r="M130" s="8" t="n">
        <v>1</v>
      </c>
      <c r="N130" s="8" t="n">
        <v>10</v>
      </c>
      <c r="O130" s="8" t="n">
        <v>2</v>
      </c>
      <c r="P130" s="8" t="n">
        <v>43</v>
      </c>
      <c r="Q130" s="7" t="n">
        <f aca="false">SUM(N130:P130)</f>
        <v>55</v>
      </c>
      <c r="T130" s="7" t="n">
        <v>9</v>
      </c>
      <c r="U130" s="8" t="n">
        <v>5</v>
      </c>
      <c r="V130" s="8" t="n">
        <v>0</v>
      </c>
      <c r="W130" s="8" t="n">
        <v>1</v>
      </c>
      <c r="X130" s="8" t="n">
        <v>0</v>
      </c>
      <c r="Y130" s="8" t="n">
        <v>3</v>
      </c>
      <c r="Z130" s="7" t="n">
        <f aca="false">SUM(W130:Y130)</f>
        <v>4</v>
      </c>
      <c r="AK130" s="1" t="s">
        <v>62</v>
      </c>
      <c r="AL130" s="7"/>
      <c r="AM130" s="8" t="n">
        <v>68</v>
      </c>
      <c r="AN130" s="8" t="n">
        <v>1</v>
      </c>
      <c r="AO130" s="8" t="n">
        <v>4</v>
      </c>
      <c r="AP130" s="8" t="n">
        <v>6</v>
      </c>
      <c r="AQ130" s="8" t="n">
        <v>50</v>
      </c>
      <c r="AR130" s="7" t="n">
        <f aca="false">SUM(AO130:AQ130)</f>
        <v>60</v>
      </c>
      <c r="AT130" s="1" t="s">
        <v>85</v>
      </c>
      <c r="AU130" s="7"/>
      <c r="AV130" s="8" t="n">
        <v>13</v>
      </c>
      <c r="AW130" s="8" t="n">
        <v>3</v>
      </c>
      <c r="AX130" s="8" t="n">
        <v>1</v>
      </c>
      <c r="AY130" s="8" t="n">
        <v>2</v>
      </c>
      <c r="AZ130" s="8" t="n">
        <v>7</v>
      </c>
      <c r="BA130" s="7" t="n">
        <f aca="false">SUM(AX130:AZ130)</f>
        <v>10</v>
      </c>
    </row>
    <row r="131" customFormat="false" ht="12.75" hidden="false" customHeight="false" outlineLevel="0" collapsed="false">
      <c r="A131" s="1" t="s">
        <v>61</v>
      </c>
      <c r="B131" s="7" t="n">
        <v>0</v>
      </c>
      <c r="C131" s="8" t="n">
        <v>3</v>
      </c>
      <c r="D131" s="8" t="n">
        <v>0</v>
      </c>
      <c r="E131" s="8" t="n">
        <v>1</v>
      </c>
      <c r="F131" s="8" t="n">
        <v>0</v>
      </c>
      <c r="G131" s="8" t="n">
        <v>2</v>
      </c>
      <c r="H131" s="7" t="n">
        <f aca="false">SUM(E131:G131)</f>
        <v>3</v>
      </c>
      <c r="J131" s="1" t="s">
        <v>90</v>
      </c>
      <c r="K131" s="7" t="n">
        <v>1</v>
      </c>
      <c r="L131" s="8" t="n">
        <v>10</v>
      </c>
      <c r="M131" s="8" t="n">
        <v>0</v>
      </c>
      <c r="N131" s="8" t="n">
        <v>2</v>
      </c>
      <c r="O131" s="8" t="n">
        <v>1</v>
      </c>
      <c r="P131" s="8" t="n">
        <v>7</v>
      </c>
      <c r="Q131" s="7" t="n">
        <f aca="false">SUM(N131:P131)</f>
        <v>10</v>
      </c>
      <c r="T131" s="7" t="n">
        <v>10</v>
      </c>
      <c r="U131" s="8" t="n">
        <v>4</v>
      </c>
      <c r="V131" s="8" t="n">
        <v>0</v>
      </c>
      <c r="W131" s="8" t="n">
        <v>0</v>
      </c>
      <c r="X131" s="8" t="n">
        <v>0</v>
      </c>
      <c r="Y131" s="8" t="n">
        <v>2</v>
      </c>
      <c r="Z131" s="7" t="n">
        <f aca="false">SUM(W131:Y131)</f>
        <v>2</v>
      </c>
      <c r="AK131" s="1" t="s">
        <v>64</v>
      </c>
      <c r="AL131" s="7" t="s">
        <v>56</v>
      </c>
      <c r="AM131" s="8" t="n">
        <v>5</v>
      </c>
      <c r="AN131" s="8" t="n">
        <v>1</v>
      </c>
      <c r="AO131" s="8" t="n">
        <v>0</v>
      </c>
      <c r="AP131" s="8" t="n">
        <v>0</v>
      </c>
      <c r="AQ131" s="8" t="n">
        <v>4</v>
      </c>
      <c r="AR131" s="7" t="n">
        <f aca="false">SUM(AO131:AQ131)</f>
        <v>4</v>
      </c>
      <c r="AT131" s="1" t="s">
        <v>87</v>
      </c>
      <c r="AU131" s="7" t="s">
        <v>24</v>
      </c>
      <c r="AV131" s="8" t="n">
        <v>2</v>
      </c>
      <c r="AW131" s="8" t="n">
        <v>0</v>
      </c>
      <c r="AX131" s="8" t="n">
        <v>0</v>
      </c>
      <c r="AY131" s="8" t="n">
        <v>0</v>
      </c>
      <c r="AZ131" s="8" t="n">
        <v>0</v>
      </c>
      <c r="BA131" s="7" t="n">
        <f aca="false">SUM(AX131:AZ131)</f>
        <v>0</v>
      </c>
    </row>
    <row r="132" customFormat="false" ht="12.75" hidden="false" customHeight="false" outlineLevel="0" collapsed="false">
      <c r="B132" s="7" t="n">
        <v>6</v>
      </c>
      <c r="C132" s="8" t="n">
        <v>2</v>
      </c>
      <c r="D132" s="8" t="n">
        <v>0</v>
      </c>
      <c r="E132" s="8" t="n">
        <v>1</v>
      </c>
      <c r="F132" s="8" t="n">
        <v>0</v>
      </c>
      <c r="G132" s="8" t="n">
        <v>1</v>
      </c>
      <c r="H132" s="7" t="n">
        <f aca="false">SUM(E132:G132)</f>
        <v>2</v>
      </c>
      <c r="K132" s="7" t="n">
        <v>2</v>
      </c>
      <c r="L132" s="8" t="n">
        <v>9</v>
      </c>
      <c r="M132" s="8" t="n">
        <v>0</v>
      </c>
      <c r="N132" s="8" t="n">
        <v>4</v>
      </c>
      <c r="O132" s="8" t="n">
        <v>0</v>
      </c>
      <c r="P132" s="8" t="n">
        <v>4</v>
      </c>
      <c r="Q132" s="7" t="n">
        <f aca="false">SUM(N132:P132)</f>
        <v>8</v>
      </c>
      <c r="T132" s="7" t="n">
        <v>11</v>
      </c>
      <c r="U132" s="8" t="n">
        <v>4</v>
      </c>
      <c r="V132" s="8" t="n">
        <v>0</v>
      </c>
      <c r="W132" s="8" t="n">
        <v>0</v>
      </c>
      <c r="X132" s="8" t="n">
        <v>2</v>
      </c>
      <c r="Y132" s="8" t="n">
        <v>2</v>
      </c>
      <c r="Z132" s="7" t="n">
        <f aca="false">SUM(W132:Y132)</f>
        <v>4</v>
      </c>
      <c r="AL132" s="7" t="s">
        <v>23</v>
      </c>
      <c r="AM132" s="8" t="n">
        <v>1</v>
      </c>
      <c r="AN132" s="8" t="n">
        <v>0</v>
      </c>
      <c r="AO132" s="8" t="n">
        <v>1</v>
      </c>
      <c r="AP132" s="8" t="n">
        <v>0</v>
      </c>
      <c r="AQ132" s="8" t="n">
        <v>0</v>
      </c>
      <c r="AR132" s="7" t="n">
        <f aca="false">SUM(AO132:AQ132)</f>
        <v>1</v>
      </c>
      <c r="AU132" s="7" t="s">
        <v>41</v>
      </c>
      <c r="AV132" s="8" t="n">
        <v>1</v>
      </c>
      <c r="AW132" s="8" t="n">
        <v>0</v>
      </c>
      <c r="AX132" s="8" t="n">
        <v>0</v>
      </c>
      <c r="AY132" s="8" t="n">
        <v>0</v>
      </c>
      <c r="AZ132" s="8" t="n">
        <v>1</v>
      </c>
      <c r="BA132" s="7" t="n">
        <f aca="false">SUM(AX132:AZ132)</f>
        <v>1</v>
      </c>
    </row>
    <row r="133" customFormat="false" ht="12.75" hidden="false" customHeight="false" outlineLevel="0" collapsed="false">
      <c r="B133" s="7" t="n">
        <v>7</v>
      </c>
      <c r="C133" s="8" t="n">
        <v>5</v>
      </c>
      <c r="D133" s="8" t="n">
        <v>0</v>
      </c>
      <c r="E133" s="8" t="n">
        <v>0</v>
      </c>
      <c r="F133" s="8" t="n">
        <v>0</v>
      </c>
      <c r="G133" s="8" t="n">
        <v>3</v>
      </c>
      <c r="H133" s="7" t="n">
        <f aca="false">SUM(E133:G133)</f>
        <v>3</v>
      </c>
      <c r="K133" s="7" t="n">
        <v>3</v>
      </c>
      <c r="L133" s="8" t="n">
        <v>9</v>
      </c>
      <c r="M133" s="8" t="n">
        <v>0</v>
      </c>
      <c r="N133" s="8" t="n">
        <v>0</v>
      </c>
      <c r="O133" s="8" t="n">
        <v>0</v>
      </c>
      <c r="P133" s="8" t="n">
        <v>8</v>
      </c>
      <c r="Q133" s="7" t="n">
        <f aca="false">SUM(N133:P133)</f>
        <v>8</v>
      </c>
      <c r="T133" s="7" t="n">
        <v>12</v>
      </c>
      <c r="U133" s="8" t="n">
        <v>6</v>
      </c>
      <c r="V133" s="8" t="n">
        <v>0</v>
      </c>
      <c r="W133" s="8" t="n">
        <v>2</v>
      </c>
      <c r="X133" s="8" t="n">
        <v>0</v>
      </c>
      <c r="Y133" s="8" t="n">
        <v>3</v>
      </c>
      <c r="Z133" s="7" t="n">
        <f aca="false">SUM(W133:Y133)</f>
        <v>5</v>
      </c>
      <c r="AL133" s="7" t="s">
        <v>26</v>
      </c>
      <c r="AM133" s="8" t="n">
        <v>11</v>
      </c>
      <c r="AN133" s="8" t="n">
        <v>0</v>
      </c>
      <c r="AO133" s="8" t="n">
        <v>0</v>
      </c>
      <c r="AP133" s="8" t="n">
        <v>2</v>
      </c>
      <c r="AQ133" s="8" t="n">
        <v>9</v>
      </c>
      <c r="AR133" s="7" t="n">
        <f aca="false">SUM(AO133:AQ133)</f>
        <v>11</v>
      </c>
      <c r="AU133" s="7" t="s">
        <v>43</v>
      </c>
      <c r="AV133" s="8" t="n">
        <v>2</v>
      </c>
      <c r="AW133" s="8" t="n">
        <v>0</v>
      </c>
      <c r="AX133" s="8" t="n">
        <v>0</v>
      </c>
      <c r="AY133" s="8" t="n">
        <v>0</v>
      </c>
      <c r="AZ133" s="8" t="n">
        <v>1</v>
      </c>
      <c r="BA133" s="7" t="n">
        <f aca="false">SUM(AX133:AZ133)</f>
        <v>1</v>
      </c>
    </row>
    <row r="134" customFormat="false" ht="12.75" hidden="false" customHeight="false" outlineLevel="0" collapsed="false">
      <c r="B134" s="7" t="n">
        <v>8</v>
      </c>
      <c r="C134" s="8" t="n">
        <v>6</v>
      </c>
      <c r="D134" s="8" t="n">
        <v>0</v>
      </c>
      <c r="E134" s="8" t="n">
        <v>1</v>
      </c>
      <c r="F134" s="8" t="n">
        <v>0</v>
      </c>
      <c r="G134" s="8" t="n">
        <v>4</v>
      </c>
      <c r="H134" s="7" t="n">
        <f aca="false">SUM(E134:G134)</f>
        <v>5</v>
      </c>
      <c r="K134" s="7" t="n">
        <v>4</v>
      </c>
      <c r="L134" s="8" t="n">
        <v>8</v>
      </c>
      <c r="M134" s="8" t="n">
        <v>0</v>
      </c>
      <c r="N134" s="8" t="n">
        <v>2</v>
      </c>
      <c r="O134" s="8" t="n">
        <v>0</v>
      </c>
      <c r="P134" s="8" t="n">
        <v>5</v>
      </c>
      <c r="Q134" s="7" t="n">
        <f aca="false">SUM(N134:P134)</f>
        <v>7</v>
      </c>
      <c r="S134" s="1" t="s">
        <v>69</v>
      </c>
      <c r="T134" s="7"/>
      <c r="U134" s="8" t="n">
        <v>64</v>
      </c>
      <c r="V134" s="8" t="n">
        <v>3</v>
      </c>
      <c r="W134" s="8" t="n">
        <v>5</v>
      </c>
      <c r="X134" s="8" t="n">
        <v>9</v>
      </c>
      <c r="Y134" s="8" t="n">
        <v>41</v>
      </c>
      <c r="Z134" s="7" t="n">
        <f aca="false">SUM(W134:Y134)</f>
        <v>55</v>
      </c>
      <c r="AL134" s="7" t="s">
        <v>92</v>
      </c>
      <c r="AM134" s="8" t="n">
        <v>4</v>
      </c>
      <c r="AN134" s="8" t="n">
        <v>0</v>
      </c>
      <c r="AO134" s="8" t="n">
        <v>0</v>
      </c>
      <c r="AP134" s="8" t="n">
        <v>0</v>
      </c>
      <c r="AQ134" s="8" t="n">
        <v>5</v>
      </c>
      <c r="AR134" s="7" t="n">
        <f aca="false">SUM(AO134:AQ134)</f>
        <v>5</v>
      </c>
      <c r="AU134" s="7" t="s">
        <v>46</v>
      </c>
      <c r="AV134" s="8" t="n">
        <v>2</v>
      </c>
      <c r="AW134" s="8" t="n">
        <v>0</v>
      </c>
      <c r="AX134" s="8" t="n">
        <v>0</v>
      </c>
      <c r="AY134" s="8" t="n">
        <v>1</v>
      </c>
      <c r="AZ134" s="8" t="n">
        <v>0</v>
      </c>
      <c r="BA134" s="7" t="n">
        <f aca="false">SUM(AX134:AZ134)</f>
        <v>1</v>
      </c>
    </row>
    <row r="135" customFormat="false" ht="12.75" hidden="false" customHeight="false" outlineLevel="0" collapsed="false">
      <c r="B135" s="7" t="n">
        <v>9</v>
      </c>
      <c r="C135" s="8" t="n">
        <v>3</v>
      </c>
      <c r="D135" s="8" t="n">
        <v>0</v>
      </c>
      <c r="E135" s="8" t="n">
        <v>0</v>
      </c>
      <c r="F135" s="8" t="n">
        <v>1</v>
      </c>
      <c r="G135" s="8" t="n">
        <v>2</v>
      </c>
      <c r="H135" s="7" t="n">
        <f aca="false">SUM(E135:G135)</f>
        <v>3</v>
      </c>
      <c r="K135" s="7" t="n">
        <v>5</v>
      </c>
      <c r="L135" s="8" t="n">
        <v>11</v>
      </c>
      <c r="M135" s="8" t="n">
        <v>0</v>
      </c>
      <c r="N135" s="8" t="n">
        <v>2</v>
      </c>
      <c r="O135" s="8" t="n">
        <v>1</v>
      </c>
      <c r="P135" s="8" t="n">
        <v>6</v>
      </c>
      <c r="Q135" s="7" t="n">
        <f aca="false">SUM(N135:P135)</f>
        <v>9</v>
      </c>
      <c r="S135" s="1" t="s">
        <v>70</v>
      </c>
      <c r="T135" s="7" t="n">
        <v>1</v>
      </c>
      <c r="U135" s="8" t="n">
        <v>7</v>
      </c>
      <c r="V135" s="8" t="n">
        <v>0</v>
      </c>
      <c r="W135" s="8" t="n">
        <v>3</v>
      </c>
      <c r="X135" s="8" t="n">
        <v>0</v>
      </c>
      <c r="Y135" s="8" t="n">
        <v>3</v>
      </c>
      <c r="Z135" s="7" t="n">
        <f aca="false">SUM(W135:Y135)</f>
        <v>6</v>
      </c>
      <c r="AL135" s="7" t="s">
        <v>65</v>
      </c>
      <c r="AM135" s="8" t="n">
        <v>1</v>
      </c>
      <c r="AN135" s="8" t="n">
        <v>0</v>
      </c>
      <c r="AO135" s="8" t="n">
        <v>0</v>
      </c>
      <c r="AP135" s="8" t="n">
        <v>0</v>
      </c>
      <c r="AQ135" s="8" t="n">
        <v>0</v>
      </c>
      <c r="AR135" s="7" t="n">
        <f aca="false">SUM(AO135:AQ135)</f>
        <v>0</v>
      </c>
      <c r="AU135" s="7" t="s">
        <v>49</v>
      </c>
      <c r="AV135" s="8" t="n">
        <v>1</v>
      </c>
      <c r="AW135" s="8" t="n">
        <v>0</v>
      </c>
      <c r="AX135" s="8" t="n">
        <v>0</v>
      </c>
      <c r="AY135" s="8" t="n">
        <v>0</v>
      </c>
      <c r="AZ135" s="8" t="n">
        <v>1</v>
      </c>
      <c r="BA135" s="7" t="n">
        <f aca="false">SUM(AX135:AZ135)</f>
        <v>1</v>
      </c>
    </row>
    <row r="136" customFormat="false" ht="12.75" hidden="false" customHeight="false" outlineLevel="0" collapsed="false">
      <c r="B136" s="7" t="n">
        <v>10</v>
      </c>
      <c r="C136" s="8" t="n">
        <v>5</v>
      </c>
      <c r="D136" s="8" t="n">
        <v>0</v>
      </c>
      <c r="E136" s="8" t="n">
        <v>0</v>
      </c>
      <c r="F136" s="8" t="n">
        <v>1</v>
      </c>
      <c r="G136" s="8" t="n">
        <v>2</v>
      </c>
      <c r="H136" s="7" t="n">
        <f aca="false">SUM(E136:G136)</f>
        <v>3</v>
      </c>
      <c r="K136" s="7" t="n">
        <v>6</v>
      </c>
      <c r="L136" s="8" t="n">
        <v>6</v>
      </c>
      <c r="M136" s="8" t="n">
        <v>0</v>
      </c>
      <c r="N136" s="8" t="n">
        <v>1</v>
      </c>
      <c r="O136" s="8" t="n">
        <v>0</v>
      </c>
      <c r="P136" s="8" t="n">
        <v>3</v>
      </c>
      <c r="Q136" s="7" t="n">
        <f aca="false">SUM(N136:P136)</f>
        <v>4</v>
      </c>
      <c r="T136" s="7" t="n">
        <v>2</v>
      </c>
      <c r="U136" s="8" t="n">
        <v>8</v>
      </c>
      <c r="V136" s="8" t="n">
        <v>0</v>
      </c>
      <c r="W136" s="8" t="n">
        <v>0</v>
      </c>
      <c r="X136" s="8" t="n">
        <v>1</v>
      </c>
      <c r="Y136" s="8" t="n">
        <v>7</v>
      </c>
      <c r="Z136" s="7" t="n">
        <f aca="false">SUM(W136:Y136)</f>
        <v>8</v>
      </c>
      <c r="AL136" s="7" t="s">
        <v>135</v>
      </c>
      <c r="AM136" s="8" t="n">
        <v>1</v>
      </c>
      <c r="AN136" s="8" t="n">
        <v>0</v>
      </c>
      <c r="AO136" s="8" t="n">
        <v>0</v>
      </c>
      <c r="AP136" s="8" t="n">
        <v>0</v>
      </c>
      <c r="AQ136" s="8" t="n">
        <v>0</v>
      </c>
      <c r="AR136" s="7" t="n">
        <f aca="false">SUM(AO136:AQ136)</f>
        <v>0</v>
      </c>
      <c r="AU136" s="7" t="s">
        <v>63</v>
      </c>
      <c r="AV136" s="8" t="n">
        <v>1</v>
      </c>
      <c r="AW136" s="8" t="n">
        <v>0</v>
      </c>
      <c r="AX136" s="8" t="n">
        <v>0</v>
      </c>
      <c r="AY136" s="8" t="n">
        <v>0</v>
      </c>
      <c r="AZ136" s="8" t="n">
        <v>1</v>
      </c>
      <c r="BA136" s="7" t="n">
        <f aca="false">SUM(AX136:AZ136)</f>
        <v>1</v>
      </c>
    </row>
    <row r="137" customFormat="false" ht="12.75" hidden="false" customHeight="false" outlineLevel="0" collapsed="false">
      <c r="B137" s="7" t="n">
        <v>11</v>
      </c>
      <c r="C137" s="8" t="n">
        <v>3</v>
      </c>
      <c r="D137" s="8" t="n">
        <v>0</v>
      </c>
      <c r="E137" s="8" t="n">
        <v>0</v>
      </c>
      <c r="F137" s="8" t="n">
        <v>1</v>
      </c>
      <c r="G137" s="8" t="n">
        <v>2</v>
      </c>
      <c r="H137" s="7" t="n">
        <f aca="false">SUM(E137:G137)</f>
        <v>3</v>
      </c>
      <c r="K137" s="7" t="n">
        <v>7</v>
      </c>
      <c r="L137" s="8" t="n">
        <v>5</v>
      </c>
      <c r="M137" s="8" t="n">
        <v>0</v>
      </c>
      <c r="N137" s="8" t="n">
        <v>1</v>
      </c>
      <c r="O137" s="8" t="n">
        <v>1</v>
      </c>
      <c r="P137" s="8" t="n">
        <v>3</v>
      </c>
      <c r="Q137" s="7" t="n">
        <f aca="false">SUM(N137:P137)</f>
        <v>5</v>
      </c>
      <c r="T137" s="7" t="n">
        <v>3</v>
      </c>
      <c r="U137" s="8" t="n">
        <v>7</v>
      </c>
      <c r="V137" s="8" t="n">
        <v>0</v>
      </c>
      <c r="W137" s="8" t="n">
        <v>1</v>
      </c>
      <c r="X137" s="8" t="n">
        <v>0</v>
      </c>
      <c r="Y137" s="8" t="n">
        <v>6</v>
      </c>
      <c r="Z137" s="7" t="n">
        <f aca="false">SUM(W137:Y137)</f>
        <v>7</v>
      </c>
      <c r="AL137" s="7" t="s">
        <v>29</v>
      </c>
      <c r="AM137" s="8" t="n">
        <v>26</v>
      </c>
      <c r="AN137" s="8" t="n">
        <v>0</v>
      </c>
      <c r="AO137" s="8" t="n">
        <v>3</v>
      </c>
      <c r="AP137" s="8" t="n">
        <v>2</v>
      </c>
      <c r="AQ137" s="8" t="n">
        <v>17</v>
      </c>
      <c r="AR137" s="7" t="n">
        <f aca="false">SUM(AO137:AQ137)</f>
        <v>22</v>
      </c>
      <c r="AU137" s="7" t="s">
        <v>54</v>
      </c>
      <c r="AV137" s="8" t="n">
        <v>3</v>
      </c>
      <c r="AW137" s="8" t="n">
        <v>1</v>
      </c>
      <c r="AX137" s="8" t="n">
        <v>1</v>
      </c>
      <c r="AY137" s="8" t="n">
        <v>0</v>
      </c>
      <c r="AZ137" s="8" t="n">
        <v>1</v>
      </c>
      <c r="BA137" s="7" t="n">
        <f aca="false">SUM(AX137:AZ137)</f>
        <v>2</v>
      </c>
    </row>
    <row r="138" customFormat="false" ht="12.75" hidden="false" customHeight="false" outlineLevel="0" collapsed="false">
      <c r="B138" s="7" t="n">
        <v>12</v>
      </c>
      <c r="C138" s="8" t="n">
        <v>2</v>
      </c>
      <c r="D138" s="8" t="n">
        <v>0</v>
      </c>
      <c r="E138" s="8" t="n">
        <v>0</v>
      </c>
      <c r="F138" s="8" t="n">
        <v>0</v>
      </c>
      <c r="G138" s="8" t="n">
        <v>2</v>
      </c>
      <c r="H138" s="7" t="n">
        <f aca="false">SUM(E138:G138)</f>
        <v>2</v>
      </c>
      <c r="J138" s="1" t="s">
        <v>91</v>
      </c>
      <c r="K138" s="7"/>
      <c r="L138" s="8" t="n">
        <v>58</v>
      </c>
      <c r="M138" s="8" t="n">
        <v>0</v>
      </c>
      <c r="N138" s="8" t="n">
        <v>12</v>
      </c>
      <c r="O138" s="8" t="n">
        <v>3</v>
      </c>
      <c r="P138" s="8" t="n">
        <v>36</v>
      </c>
      <c r="Q138" s="7" t="n">
        <f aca="false">SUM(N138:P138)</f>
        <v>51</v>
      </c>
      <c r="T138" s="7" t="n">
        <v>4</v>
      </c>
      <c r="U138" s="8" t="n">
        <v>6</v>
      </c>
      <c r="V138" s="8" t="n">
        <v>0</v>
      </c>
      <c r="W138" s="8" t="n">
        <v>2</v>
      </c>
      <c r="X138" s="8" t="n">
        <v>0</v>
      </c>
      <c r="Y138" s="8" t="n">
        <v>3</v>
      </c>
      <c r="Z138" s="7" t="n">
        <f aca="false">SUM(W138:Y138)</f>
        <v>5</v>
      </c>
      <c r="AL138" s="7" t="s">
        <v>68</v>
      </c>
      <c r="AM138" s="8" t="n">
        <v>1</v>
      </c>
      <c r="AN138" s="8" t="n">
        <v>0</v>
      </c>
      <c r="AO138" s="8" t="n">
        <v>0</v>
      </c>
      <c r="AP138" s="8" t="n">
        <v>0</v>
      </c>
      <c r="AQ138" s="8" t="n">
        <v>1</v>
      </c>
      <c r="AR138" s="7" t="n">
        <f aca="false">SUM(AO138:AQ138)</f>
        <v>1</v>
      </c>
      <c r="AU138" s="7" t="s">
        <v>27</v>
      </c>
      <c r="AV138" s="8" t="n">
        <v>29</v>
      </c>
      <c r="AW138" s="8" t="n">
        <v>0</v>
      </c>
      <c r="AX138" s="8" t="n">
        <v>7</v>
      </c>
      <c r="AY138" s="8" t="n">
        <v>1</v>
      </c>
      <c r="AZ138" s="8" t="n">
        <v>19</v>
      </c>
      <c r="BA138" s="7" t="n">
        <f aca="false">SUM(AX138:AZ138)</f>
        <v>27</v>
      </c>
    </row>
    <row r="139" customFormat="false" ht="12.75" hidden="false" customHeight="false" outlineLevel="0" collapsed="false">
      <c r="B139" s="7" t="n">
        <v>13</v>
      </c>
      <c r="C139" s="8" t="n">
        <v>3</v>
      </c>
      <c r="D139" s="8" t="n">
        <v>0</v>
      </c>
      <c r="E139" s="8" t="n">
        <v>0</v>
      </c>
      <c r="F139" s="8" t="n">
        <v>0</v>
      </c>
      <c r="G139" s="8" t="n">
        <v>3</v>
      </c>
      <c r="H139" s="7" t="n">
        <f aca="false">SUM(E139:G139)</f>
        <v>3</v>
      </c>
      <c r="J139" s="1" t="s">
        <v>93</v>
      </c>
      <c r="K139" s="7" t="n">
        <v>1</v>
      </c>
      <c r="L139" s="8" t="n">
        <v>24</v>
      </c>
      <c r="M139" s="8" t="n">
        <v>0</v>
      </c>
      <c r="N139" s="8" t="n">
        <v>2</v>
      </c>
      <c r="O139" s="8" t="n">
        <v>2</v>
      </c>
      <c r="P139" s="8" t="n">
        <v>18</v>
      </c>
      <c r="Q139" s="7" t="n">
        <f aca="false">SUM(N139:P139)</f>
        <v>22</v>
      </c>
      <c r="T139" s="7" t="n">
        <v>5</v>
      </c>
      <c r="U139" s="8" t="n">
        <v>6</v>
      </c>
      <c r="V139" s="8" t="n">
        <v>0</v>
      </c>
      <c r="W139" s="8" t="n">
        <v>2</v>
      </c>
      <c r="X139" s="8" t="n">
        <v>0</v>
      </c>
      <c r="Y139" s="8" t="n">
        <v>4</v>
      </c>
      <c r="Z139" s="7" t="n">
        <f aca="false">SUM(W139:Y139)</f>
        <v>6</v>
      </c>
      <c r="AL139" s="7" t="s">
        <v>137</v>
      </c>
      <c r="AM139" s="8" t="n">
        <v>1</v>
      </c>
      <c r="AN139" s="8" t="n">
        <v>0</v>
      </c>
      <c r="AO139" s="8" t="n">
        <v>0</v>
      </c>
      <c r="AP139" s="8" t="n">
        <v>0</v>
      </c>
      <c r="AQ139" s="8" t="n">
        <v>1</v>
      </c>
      <c r="AR139" s="7" t="n">
        <f aca="false">SUM(AO139:AQ139)</f>
        <v>1</v>
      </c>
      <c r="AU139" s="7" t="s">
        <v>30</v>
      </c>
      <c r="AV139" s="8" t="n">
        <v>14</v>
      </c>
      <c r="AW139" s="8" t="n">
        <v>0</v>
      </c>
      <c r="AX139" s="8" t="n">
        <v>1</v>
      </c>
      <c r="AY139" s="8" t="n">
        <v>0</v>
      </c>
      <c r="AZ139" s="8" t="n">
        <v>10</v>
      </c>
      <c r="BA139" s="7" t="n">
        <f aca="false">SUM(AX139:AZ139)</f>
        <v>11</v>
      </c>
    </row>
    <row r="140" customFormat="false" ht="12.75" hidden="false" customHeight="false" outlineLevel="0" collapsed="false">
      <c r="B140" s="7" t="n">
        <v>14</v>
      </c>
      <c r="C140" s="8" t="n">
        <v>2</v>
      </c>
      <c r="D140" s="8" t="n">
        <v>0</v>
      </c>
      <c r="E140" s="8" t="n">
        <v>0</v>
      </c>
      <c r="F140" s="8" t="n">
        <v>0</v>
      </c>
      <c r="G140" s="8" t="n">
        <v>1</v>
      </c>
      <c r="H140" s="7" t="n">
        <f aca="false">SUM(E140:G140)</f>
        <v>1</v>
      </c>
      <c r="K140" s="7" t="n">
        <v>2</v>
      </c>
      <c r="L140" s="8" t="n">
        <v>31</v>
      </c>
      <c r="M140" s="8" t="n">
        <v>1</v>
      </c>
      <c r="N140" s="8" t="n">
        <v>2</v>
      </c>
      <c r="O140" s="8" t="n">
        <v>2</v>
      </c>
      <c r="P140" s="8" t="n">
        <v>18</v>
      </c>
      <c r="Q140" s="7" t="n">
        <f aca="false">SUM(N140:P140)</f>
        <v>22</v>
      </c>
      <c r="T140" s="7" t="n">
        <v>6</v>
      </c>
      <c r="U140" s="8" t="n">
        <v>2</v>
      </c>
      <c r="V140" s="8" t="n">
        <v>0</v>
      </c>
      <c r="W140" s="8" t="n">
        <v>0</v>
      </c>
      <c r="X140" s="8" t="n">
        <v>0</v>
      </c>
      <c r="Y140" s="8" t="n">
        <v>2</v>
      </c>
      <c r="Z140" s="7" t="n">
        <f aca="false">SUM(W140:Y140)</f>
        <v>2</v>
      </c>
      <c r="AL140" s="7" t="s">
        <v>32</v>
      </c>
      <c r="AM140" s="8" t="n">
        <v>5</v>
      </c>
      <c r="AN140" s="8" t="n">
        <v>0</v>
      </c>
      <c r="AO140" s="8" t="n">
        <v>1</v>
      </c>
      <c r="AP140" s="8" t="n">
        <v>1</v>
      </c>
      <c r="AQ140" s="8" t="n">
        <v>3</v>
      </c>
      <c r="AR140" s="7" t="n">
        <f aca="false">SUM(AO140:AQ140)</f>
        <v>5</v>
      </c>
      <c r="AU140" s="7" t="s">
        <v>33</v>
      </c>
      <c r="AV140" s="8" t="n">
        <v>9</v>
      </c>
      <c r="AW140" s="8" t="n">
        <v>0</v>
      </c>
      <c r="AX140" s="8" t="n">
        <v>1</v>
      </c>
      <c r="AY140" s="8" t="n">
        <v>0</v>
      </c>
      <c r="AZ140" s="8" t="n">
        <v>9</v>
      </c>
      <c r="BA140" s="7" t="n">
        <f aca="false">SUM(AX140:AZ140)</f>
        <v>10</v>
      </c>
    </row>
    <row r="141" customFormat="false" ht="12.75" hidden="false" customHeight="false" outlineLevel="0" collapsed="false">
      <c r="B141" s="7" t="n">
        <v>15</v>
      </c>
      <c r="C141" s="8" t="n">
        <v>2</v>
      </c>
      <c r="D141" s="8" t="n">
        <v>0</v>
      </c>
      <c r="E141" s="8" t="n">
        <v>0</v>
      </c>
      <c r="F141" s="8" t="n">
        <v>0</v>
      </c>
      <c r="G141" s="8" t="n">
        <v>2</v>
      </c>
      <c r="H141" s="7" t="n">
        <f aca="false">SUM(E141:G141)</f>
        <v>2</v>
      </c>
      <c r="K141" s="7" t="n">
        <v>3</v>
      </c>
      <c r="L141" s="8" t="n">
        <v>22</v>
      </c>
      <c r="M141" s="8" t="n">
        <v>0</v>
      </c>
      <c r="N141" s="8" t="n">
        <v>3</v>
      </c>
      <c r="O141" s="8" t="n">
        <v>1</v>
      </c>
      <c r="P141" s="8" t="n">
        <v>15</v>
      </c>
      <c r="Q141" s="7" t="n">
        <f aca="false">SUM(N141:P141)</f>
        <v>19</v>
      </c>
      <c r="T141" s="7" t="n">
        <v>7</v>
      </c>
      <c r="U141" s="8" t="n">
        <v>5</v>
      </c>
      <c r="V141" s="8" t="n">
        <v>0</v>
      </c>
      <c r="W141" s="8" t="n">
        <v>2</v>
      </c>
      <c r="X141" s="8" t="n">
        <v>0</v>
      </c>
      <c r="Y141" s="8" t="n">
        <v>3</v>
      </c>
      <c r="Z141" s="7" t="n">
        <f aca="false">SUM(W141:Y141)</f>
        <v>5</v>
      </c>
      <c r="AL141" s="7" t="s">
        <v>40</v>
      </c>
      <c r="AM141" s="8" t="n">
        <v>5</v>
      </c>
      <c r="AN141" s="8" t="n">
        <v>0</v>
      </c>
      <c r="AO141" s="8" t="n">
        <v>1</v>
      </c>
      <c r="AP141" s="8" t="n">
        <v>0</v>
      </c>
      <c r="AQ141" s="8" t="n">
        <v>3</v>
      </c>
      <c r="AR141" s="7" t="n">
        <f aca="false">SUM(AO141:AQ141)</f>
        <v>4</v>
      </c>
      <c r="AT141" s="1" t="s">
        <v>89</v>
      </c>
      <c r="AU141" s="7"/>
      <c r="AV141" s="8" t="n">
        <v>64</v>
      </c>
      <c r="AW141" s="8" t="n">
        <v>1</v>
      </c>
      <c r="AX141" s="8" t="n">
        <v>10</v>
      </c>
      <c r="AY141" s="8" t="n">
        <v>2</v>
      </c>
      <c r="AZ141" s="8" t="n">
        <v>43</v>
      </c>
      <c r="BA141" s="7" t="n">
        <f aca="false">SUM(AX141:AZ141)</f>
        <v>55</v>
      </c>
    </row>
    <row r="142" customFormat="false" ht="12.75" hidden="false" customHeight="false" outlineLevel="0" collapsed="false">
      <c r="B142" s="7" t="n">
        <v>16</v>
      </c>
      <c r="C142" s="8" t="n">
        <v>5</v>
      </c>
      <c r="D142" s="8" t="n">
        <v>0</v>
      </c>
      <c r="E142" s="8" t="n">
        <v>1</v>
      </c>
      <c r="F142" s="8" t="n">
        <v>1</v>
      </c>
      <c r="G142" s="8" t="n">
        <v>3</v>
      </c>
      <c r="H142" s="7" t="n">
        <f aca="false">SUM(E142:G142)</f>
        <v>5</v>
      </c>
      <c r="K142" s="7" t="n">
        <v>4</v>
      </c>
      <c r="L142" s="8" t="n">
        <v>28</v>
      </c>
      <c r="M142" s="8" t="n">
        <v>1</v>
      </c>
      <c r="N142" s="8" t="n">
        <v>2</v>
      </c>
      <c r="O142" s="8" t="n">
        <v>3</v>
      </c>
      <c r="P142" s="8" t="n">
        <v>21</v>
      </c>
      <c r="Q142" s="7" t="n">
        <f aca="false">SUM(N142:P142)</f>
        <v>26</v>
      </c>
      <c r="T142" s="7" t="n">
        <v>8</v>
      </c>
      <c r="U142" s="8" t="n">
        <v>8</v>
      </c>
      <c r="V142" s="8" t="n">
        <v>0</v>
      </c>
      <c r="W142" s="8" t="n">
        <v>2</v>
      </c>
      <c r="X142" s="8" t="n">
        <v>2</v>
      </c>
      <c r="Y142" s="8" t="n">
        <v>4</v>
      </c>
      <c r="Z142" s="7" t="n">
        <f aca="false">SUM(W142:Y142)</f>
        <v>8</v>
      </c>
      <c r="AL142" s="7" t="s">
        <v>42</v>
      </c>
      <c r="AM142" s="8" t="n">
        <v>10</v>
      </c>
      <c r="AN142" s="8" t="n">
        <v>1</v>
      </c>
      <c r="AO142" s="8" t="n">
        <v>1</v>
      </c>
      <c r="AP142" s="8" t="n">
        <v>2</v>
      </c>
      <c r="AQ142" s="8" t="n">
        <v>7</v>
      </c>
      <c r="AR142" s="7" t="n">
        <f aca="false">SUM(AO142:AQ142)</f>
        <v>10</v>
      </c>
      <c r="AT142" s="1" t="s">
        <v>90</v>
      </c>
      <c r="AU142" s="7" t="s">
        <v>24</v>
      </c>
      <c r="AV142" s="8" t="n">
        <v>5</v>
      </c>
      <c r="AW142" s="8" t="n">
        <v>0</v>
      </c>
      <c r="AX142" s="8" t="n">
        <v>0</v>
      </c>
      <c r="AY142" s="8" t="n">
        <v>0</v>
      </c>
      <c r="AZ142" s="8" t="n">
        <v>1</v>
      </c>
      <c r="BA142" s="7" t="n">
        <f aca="false">SUM(AX142:AZ142)</f>
        <v>1</v>
      </c>
    </row>
    <row r="143" customFormat="false" ht="12.75" hidden="false" customHeight="false" outlineLevel="0" collapsed="false">
      <c r="B143" s="7" t="n">
        <v>17</v>
      </c>
      <c r="C143" s="8" t="n">
        <v>6</v>
      </c>
      <c r="D143" s="8" t="n">
        <v>1</v>
      </c>
      <c r="E143" s="8" t="n">
        <v>0</v>
      </c>
      <c r="F143" s="8" t="n">
        <v>1</v>
      </c>
      <c r="G143" s="8" t="n">
        <v>4</v>
      </c>
      <c r="H143" s="7" t="n">
        <f aca="false">SUM(E143:G143)</f>
        <v>5</v>
      </c>
      <c r="K143" s="7" t="n">
        <v>5</v>
      </c>
      <c r="L143" s="8" t="n">
        <v>23</v>
      </c>
      <c r="M143" s="8" t="n">
        <v>1</v>
      </c>
      <c r="N143" s="8" t="n">
        <v>2</v>
      </c>
      <c r="O143" s="8" t="n">
        <v>3</v>
      </c>
      <c r="P143" s="8" t="n">
        <v>17</v>
      </c>
      <c r="Q143" s="7" t="n">
        <f aca="false">SUM(N143:P143)</f>
        <v>22</v>
      </c>
      <c r="T143" s="7" t="n">
        <v>9</v>
      </c>
      <c r="U143" s="8" t="n">
        <v>2</v>
      </c>
      <c r="V143" s="8" t="n">
        <v>0</v>
      </c>
      <c r="W143" s="8" t="n">
        <v>0</v>
      </c>
      <c r="X143" s="8" t="n">
        <v>0</v>
      </c>
      <c r="Y143" s="8" t="n">
        <v>0</v>
      </c>
      <c r="Z143" s="7" t="n">
        <f aca="false">SUM(W143:Y143)</f>
        <v>0</v>
      </c>
      <c r="AL143" s="7" t="s">
        <v>74</v>
      </c>
      <c r="AM143" s="8" t="n">
        <v>2</v>
      </c>
      <c r="AN143" s="8" t="n">
        <v>0</v>
      </c>
      <c r="AO143" s="8" t="n">
        <v>0</v>
      </c>
      <c r="AP143" s="8" t="n">
        <v>0</v>
      </c>
      <c r="AQ143" s="8" t="n">
        <v>0</v>
      </c>
      <c r="AR143" s="7" t="n">
        <f aca="false">SUM(AO143:AQ143)</f>
        <v>0</v>
      </c>
      <c r="AU143" s="7" t="s">
        <v>46</v>
      </c>
      <c r="AV143" s="8" t="n">
        <v>2</v>
      </c>
      <c r="AW143" s="8" t="n">
        <v>0</v>
      </c>
      <c r="AX143" s="8" t="n">
        <v>0</v>
      </c>
      <c r="AY143" s="8" t="n">
        <v>0</v>
      </c>
      <c r="AZ143" s="8" t="n">
        <v>2</v>
      </c>
      <c r="BA143" s="7" t="n">
        <f aca="false">SUM(AX143:AZ143)</f>
        <v>2</v>
      </c>
    </row>
    <row r="144" customFormat="false" ht="12.75" hidden="false" customHeight="false" outlineLevel="0" collapsed="false">
      <c r="B144" s="7" t="n">
        <v>18</v>
      </c>
      <c r="C144" s="8" t="n">
        <v>5</v>
      </c>
      <c r="D144" s="8" t="n">
        <v>0</v>
      </c>
      <c r="E144" s="8" t="n">
        <v>0</v>
      </c>
      <c r="F144" s="8" t="n">
        <v>1</v>
      </c>
      <c r="G144" s="8" t="n">
        <v>4</v>
      </c>
      <c r="H144" s="7" t="n">
        <f aca="false">SUM(E144:G144)</f>
        <v>5</v>
      </c>
      <c r="K144" s="7" t="n">
        <v>6</v>
      </c>
      <c r="L144" s="8" t="n">
        <v>24</v>
      </c>
      <c r="M144" s="8" t="n">
        <v>0</v>
      </c>
      <c r="N144" s="8" t="n">
        <v>5</v>
      </c>
      <c r="O144" s="8" t="n">
        <v>2</v>
      </c>
      <c r="P144" s="8" t="n">
        <v>16</v>
      </c>
      <c r="Q144" s="7" t="n">
        <f aca="false">SUM(N144:P144)</f>
        <v>23</v>
      </c>
      <c r="T144" s="7" t="n">
        <v>10</v>
      </c>
      <c r="U144" s="8" t="n">
        <v>1</v>
      </c>
      <c r="V144" s="8" t="n">
        <v>0</v>
      </c>
      <c r="W144" s="8" t="n">
        <v>0</v>
      </c>
      <c r="X144" s="8" t="n">
        <v>0</v>
      </c>
      <c r="Y144" s="8" t="n">
        <v>0</v>
      </c>
      <c r="Z144" s="7" t="n">
        <f aca="false">SUM(W144:Y144)</f>
        <v>0</v>
      </c>
      <c r="AL144" s="7" t="s">
        <v>45</v>
      </c>
      <c r="AM144" s="8" t="n">
        <v>2</v>
      </c>
      <c r="AN144" s="8" t="n">
        <v>0</v>
      </c>
      <c r="AO144" s="8" t="n">
        <v>0</v>
      </c>
      <c r="AP144" s="8" t="n">
        <v>0</v>
      </c>
      <c r="AQ144" s="8" t="n">
        <v>2</v>
      </c>
      <c r="AR144" s="7" t="n">
        <f aca="false">SUM(AO144:AQ144)</f>
        <v>2</v>
      </c>
      <c r="AU144" s="7" t="s">
        <v>54</v>
      </c>
      <c r="AV144" s="8" t="n">
        <v>3</v>
      </c>
      <c r="AW144" s="8" t="n">
        <v>0</v>
      </c>
      <c r="AX144" s="8" t="n">
        <v>1</v>
      </c>
      <c r="AY144" s="8" t="n">
        <v>0</v>
      </c>
      <c r="AZ144" s="8" t="n">
        <v>1</v>
      </c>
      <c r="BA144" s="7" t="n">
        <f aca="false">SUM(AX144:AZ144)</f>
        <v>2</v>
      </c>
    </row>
    <row r="145" customFormat="false" ht="12.75" hidden="false" customHeight="false" outlineLevel="0" collapsed="false">
      <c r="B145" s="7" t="n">
        <v>19</v>
      </c>
      <c r="C145" s="8" t="n">
        <v>7</v>
      </c>
      <c r="D145" s="8" t="n">
        <v>0</v>
      </c>
      <c r="E145" s="8" t="n">
        <v>0</v>
      </c>
      <c r="F145" s="8" t="n">
        <v>0</v>
      </c>
      <c r="G145" s="8" t="n">
        <v>7</v>
      </c>
      <c r="H145" s="7" t="n">
        <f aca="false">SUM(E145:G145)</f>
        <v>7</v>
      </c>
      <c r="K145" s="7" t="n">
        <v>7</v>
      </c>
      <c r="L145" s="8" t="n">
        <v>15</v>
      </c>
      <c r="M145" s="8" t="n">
        <v>0</v>
      </c>
      <c r="N145" s="8" t="n">
        <v>2</v>
      </c>
      <c r="O145" s="8" t="n">
        <v>2</v>
      </c>
      <c r="P145" s="8" t="n">
        <v>9</v>
      </c>
      <c r="Q145" s="7" t="n">
        <f aca="false">SUM(N145:P145)</f>
        <v>13</v>
      </c>
      <c r="T145" s="7" t="n">
        <v>11</v>
      </c>
      <c r="U145" s="8" t="n">
        <v>2</v>
      </c>
      <c r="V145" s="8" t="n">
        <v>0</v>
      </c>
      <c r="W145" s="8" t="n">
        <v>0</v>
      </c>
      <c r="X145" s="8" t="n">
        <v>0</v>
      </c>
      <c r="Y145" s="8" t="n">
        <v>0</v>
      </c>
      <c r="Z145" s="7" t="n">
        <f aca="false">SUM(W145:Y145)</f>
        <v>0</v>
      </c>
      <c r="AL145" s="7" t="s">
        <v>48</v>
      </c>
      <c r="AM145" s="8" t="n">
        <v>2</v>
      </c>
      <c r="AN145" s="8" t="n">
        <v>0</v>
      </c>
      <c r="AO145" s="8" t="n">
        <v>0</v>
      </c>
      <c r="AP145" s="8" t="n">
        <v>0</v>
      </c>
      <c r="AQ145" s="8" t="n">
        <v>2</v>
      </c>
      <c r="AR145" s="7" t="n">
        <f aca="false">SUM(AO145:AQ145)</f>
        <v>2</v>
      </c>
      <c r="AU145" s="7" t="s">
        <v>27</v>
      </c>
      <c r="AV145" s="8" t="n">
        <v>32</v>
      </c>
      <c r="AW145" s="8" t="n">
        <v>0</v>
      </c>
      <c r="AX145" s="8" t="n">
        <v>8</v>
      </c>
      <c r="AY145" s="8" t="n">
        <v>2</v>
      </c>
      <c r="AZ145" s="8" t="n">
        <v>21</v>
      </c>
      <c r="BA145" s="7" t="n">
        <f aca="false">SUM(AX145:AZ145)</f>
        <v>31</v>
      </c>
    </row>
    <row r="146" customFormat="false" ht="12.75" hidden="false" customHeight="false" outlineLevel="0" collapsed="false">
      <c r="B146" s="7" t="n">
        <v>20</v>
      </c>
      <c r="C146" s="8" t="n">
        <v>4</v>
      </c>
      <c r="D146" s="8" t="n">
        <v>0</v>
      </c>
      <c r="E146" s="8" t="n">
        <v>0</v>
      </c>
      <c r="F146" s="8" t="n">
        <v>0</v>
      </c>
      <c r="G146" s="8" t="n">
        <v>4</v>
      </c>
      <c r="H146" s="7" t="n">
        <f aca="false">SUM(E146:G146)</f>
        <v>4</v>
      </c>
      <c r="J146" s="1" t="s">
        <v>94</v>
      </c>
      <c r="K146" s="7"/>
      <c r="L146" s="8" t="n">
        <v>167</v>
      </c>
      <c r="M146" s="8" t="n">
        <v>3</v>
      </c>
      <c r="N146" s="8" t="n">
        <v>18</v>
      </c>
      <c r="O146" s="8" t="n">
        <v>15</v>
      </c>
      <c r="P146" s="8" t="n">
        <v>114</v>
      </c>
      <c r="Q146" s="7" t="n">
        <f aca="false">SUM(N146:P146)</f>
        <v>147</v>
      </c>
      <c r="T146" s="7" t="n">
        <v>12</v>
      </c>
      <c r="U146" s="8" t="n">
        <v>4</v>
      </c>
      <c r="V146" s="8" t="n">
        <v>0</v>
      </c>
      <c r="W146" s="8" t="n">
        <v>0</v>
      </c>
      <c r="X146" s="8" t="n">
        <v>0</v>
      </c>
      <c r="Y146" s="8" t="n">
        <v>1</v>
      </c>
      <c r="Z146" s="7" t="n">
        <f aca="false">SUM(W146:Y146)</f>
        <v>1</v>
      </c>
      <c r="AL146" s="7" t="s">
        <v>80</v>
      </c>
      <c r="AM146" s="8" t="n">
        <v>2</v>
      </c>
      <c r="AN146" s="8" t="n">
        <v>0</v>
      </c>
      <c r="AO146" s="8" t="n">
        <v>0</v>
      </c>
      <c r="AP146" s="8" t="n">
        <v>0</v>
      </c>
      <c r="AQ146" s="8" t="n">
        <v>1</v>
      </c>
      <c r="AR146" s="7" t="n">
        <f aca="false">SUM(AO146:AQ146)</f>
        <v>1</v>
      </c>
      <c r="AU146" s="7" t="s">
        <v>30</v>
      </c>
      <c r="AV146" s="8" t="n">
        <v>4</v>
      </c>
      <c r="AW146" s="8" t="n">
        <v>0</v>
      </c>
      <c r="AX146" s="8" t="n">
        <v>1</v>
      </c>
      <c r="AY146" s="8" t="n">
        <v>0</v>
      </c>
      <c r="AZ146" s="8" t="n">
        <v>3</v>
      </c>
      <c r="BA146" s="7" t="n">
        <f aca="false">SUM(AX146:AZ146)</f>
        <v>4</v>
      </c>
    </row>
    <row r="147" customFormat="false" ht="12.75" hidden="false" customHeight="false" outlineLevel="0" collapsed="false">
      <c r="B147" s="7" t="n">
        <v>21</v>
      </c>
      <c r="C147" s="8" t="n">
        <v>1</v>
      </c>
      <c r="D147" s="8" t="n">
        <v>0</v>
      </c>
      <c r="E147" s="8" t="n">
        <v>0</v>
      </c>
      <c r="F147" s="8" t="n">
        <v>0</v>
      </c>
      <c r="G147" s="8" t="n">
        <v>1</v>
      </c>
      <c r="H147" s="7" t="n">
        <f aca="false">SUM(E147:G147)</f>
        <v>1</v>
      </c>
      <c r="J147" s="1" t="s">
        <v>95</v>
      </c>
      <c r="K147" s="7" t="n">
        <v>1</v>
      </c>
      <c r="L147" s="8" t="n">
        <v>14</v>
      </c>
      <c r="M147" s="8" t="n">
        <v>0</v>
      </c>
      <c r="N147" s="8" t="n">
        <v>2</v>
      </c>
      <c r="O147" s="8" t="n">
        <v>2</v>
      </c>
      <c r="P147" s="8" t="n">
        <v>7</v>
      </c>
      <c r="Q147" s="7" t="n">
        <f aca="false">SUM(N147:P147)</f>
        <v>11</v>
      </c>
      <c r="S147" s="1" t="s">
        <v>71</v>
      </c>
      <c r="T147" s="7"/>
      <c r="U147" s="8" t="n">
        <v>58</v>
      </c>
      <c r="V147" s="8" t="n">
        <v>0</v>
      </c>
      <c r="W147" s="8" t="n">
        <v>12</v>
      </c>
      <c r="X147" s="8" t="n">
        <v>3</v>
      </c>
      <c r="Y147" s="8" t="n">
        <v>33</v>
      </c>
      <c r="Z147" s="7" t="n">
        <f aca="false">SUM(W147:Y147)</f>
        <v>48</v>
      </c>
      <c r="AL147" s="7" t="s">
        <v>82</v>
      </c>
      <c r="AM147" s="8" t="n">
        <v>3</v>
      </c>
      <c r="AN147" s="8" t="n">
        <v>0</v>
      </c>
      <c r="AO147" s="8" t="n">
        <v>0</v>
      </c>
      <c r="AP147" s="8" t="n">
        <v>1</v>
      </c>
      <c r="AQ147" s="8" t="n">
        <v>1</v>
      </c>
      <c r="AR147" s="7" t="n">
        <f aca="false">SUM(AO147:AQ147)</f>
        <v>2</v>
      </c>
      <c r="AU147" s="7" t="s">
        <v>33</v>
      </c>
      <c r="AV147" s="8" t="n">
        <v>10</v>
      </c>
      <c r="AW147" s="8" t="n">
        <v>0</v>
      </c>
      <c r="AX147" s="8" t="n">
        <v>1</v>
      </c>
      <c r="AY147" s="8" t="n">
        <v>1</v>
      </c>
      <c r="AZ147" s="8" t="n">
        <v>7</v>
      </c>
      <c r="BA147" s="7" t="n">
        <f aca="false">SUM(AX147:AZ147)</f>
        <v>9</v>
      </c>
    </row>
    <row r="148" customFormat="false" ht="12.75" hidden="false" customHeight="false" outlineLevel="0" collapsed="false">
      <c r="B148" s="7" t="n">
        <v>22</v>
      </c>
      <c r="C148" s="8" t="n">
        <v>1</v>
      </c>
      <c r="D148" s="8" t="n">
        <v>0</v>
      </c>
      <c r="E148" s="8" t="n">
        <v>0</v>
      </c>
      <c r="F148" s="8" t="n">
        <v>0</v>
      </c>
      <c r="G148" s="8" t="n">
        <v>1</v>
      </c>
      <c r="H148" s="7" t="n">
        <f aca="false">SUM(E148:G148)</f>
        <v>1</v>
      </c>
      <c r="K148" s="7" t="n">
        <v>2</v>
      </c>
      <c r="L148" s="8" t="n">
        <v>18</v>
      </c>
      <c r="M148" s="8" t="n">
        <v>0</v>
      </c>
      <c r="N148" s="8" t="n">
        <v>1</v>
      </c>
      <c r="O148" s="8" t="n">
        <v>1</v>
      </c>
      <c r="P148" s="8" t="n">
        <v>12</v>
      </c>
      <c r="Q148" s="7" t="n">
        <f aca="false">SUM(N148:P148)</f>
        <v>14</v>
      </c>
      <c r="S148" s="1" t="s">
        <v>73</v>
      </c>
      <c r="T148" s="7" t="n">
        <v>1</v>
      </c>
      <c r="U148" s="8" t="n">
        <v>4</v>
      </c>
      <c r="V148" s="8" t="n">
        <v>0</v>
      </c>
      <c r="W148" s="8" t="n">
        <v>0</v>
      </c>
      <c r="X148" s="8" t="n">
        <v>0</v>
      </c>
      <c r="Y148" s="8" t="n">
        <v>3</v>
      </c>
      <c r="Z148" s="7" t="n">
        <f aca="false">SUM(W148:Y148)</f>
        <v>3</v>
      </c>
      <c r="AK148" s="1" t="s">
        <v>66</v>
      </c>
      <c r="AL148" s="7"/>
      <c r="AM148" s="8" t="n">
        <v>82</v>
      </c>
      <c r="AN148" s="8" t="n">
        <v>2</v>
      </c>
      <c r="AO148" s="8" t="n">
        <v>7</v>
      </c>
      <c r="AP148" s="8" t="n">
        <v>8</v>
      </c>
      <c r="AQ148" s="8" t="n">
        <v>56</v>
      </c>
      <c r="AR148" s="7" t="n">
        <f aca="false">SUM(AO148:AQ148)</f>
        <v>71</v>
      </c>
      <c r="AU148" s="7" t="s">
        <v>138</v>
      </c>
      <c r="AV148" s="8" t="n">
        <v>1</v>
      </c>
      <c r="AW148" s="8" t="n">
        <v>0</v>
      </c>
      <c r="AX148" s="8" t="n">
        <v>0</v>
      </c>
      <c r="AY148" s="8" t="n">
        <v>0</v>
      </c>
      <c r="AZ148" s="8" t="n">
        <v>1</v>
      </c>
      <c r="BA148" s="7" t="n">
        <f aca="false">SUM(AX148:AZ148)</f>
        <v>1</v>
      </c>
    </row>
    <row r="149" customFormat="false" ht="12.75" hidden="false" customHeight="false" outlineLevel="0" collapsed="false">
      <c r="B149" s="7" t="n">
        <v>23</v>
      </c>
      <c r="C149" s="8" t="n">
        <v>3</v>
      </c>
      <c r="D149" s="8" t="n">
        <v>0</v>
      </c>
      <c r="E149" s="8" t="n">
        <v>0</v>
      </c>
      <c r="F149" s="8" t="n">
        <v>0</v>
      </c>
      <c r="G149" s="8" t="n">
        <v>2</v>
      </c>
      <c r="H149" s="7" t="n">
        <f aca="false">SUM(E149:G149)</f>
        <v>2</v>
      </c>
      <c r="K149" s="7" t="n">
        <v>3</v>
      </c>
      <c r="L149" s="8" t="n">
        <v>11</v>
      </c>
      <c r="M149" s="8" t="n">
        <v>0</v>
      </c>
      <c r="N149" s="8" t="n">
        <v>2</v>
      </c>
      <c r="O149" s="8" t="n">
        <v>1</v>
      </c>
      <c r="P149" s="8" t="n">
        <v>7</v>
      </c>
      <c r="Q149" s="7" t="n">
        <f aca="false">SUM(N149:P149)</f>
        <v>10</v>
      </c>
      <c r="T149" s="7" t="n">
        <v>2</v>
      </c>
      <c r="U149" s="8" t="n">
        <v>6</v>
      </c>
      <c r="V149" s="8" t="n">
        <v>0</v>
      </c>
      <c r="W149" s="8" t="n">
        <v>1</v>
      </c>
      <c r="X149" s="8" t="n">
        <v>1</v>
      </c>
      <c r="Y149" s="8" t="n">
        <v>4</v>
      </c>
      <c r="Z149" s="7" t="n">
        <f aca="false">SUM(W149:Y149)</f>
        <v>6</v>
      </c>
      <c r="AK149" s="1" t="s">
        <v>67</v>
      </c>
      <c r="AL149" s="7" t="s">
        <v>56</v>
      </c>
      <c r="AM149" s="8" t="n">
        <v>14</v>
      </c>
      <c r="AN149" s="8" t="n">
        <v>0</v>
      </c>
      <c r="AO149" s="8" t="n">
        <v>1</v>
      </c>
      <c r="AP149" s="8" t="n">
        <v>3</v>
      </c>
      <c r="AQ149" s="8" t="n">
        <v>9</v>
      </c>
      <c r="AR149" s="7" t="n">
        <f aca="false">SUM(AO149:AQ149)</f>
        <v>13</v>
      </c>
      <c r="AU149" s="7" t="s">
        <v>88</v>
      </c>
      <c r="AV149" s="8" t="n">
        <v>1</v>
      </c>
      <c r="AW149" s="8" t="n">
        <v>0</v>
      </c>
      <c r="AX149" s="8" t="n">
        <v>1</v>
      </c>
      <c r="AY149" s="8" t="n">
        <v>0</v>
      </c>
      <c r="AZ149" s="8" t="n">
        <v>0</v>
      </c>
      <c r="BA149" s="7" t="n">
        <f aca="false">SUM(AX149:AZ149)</f>
        <v>1</v>
      </c>
    </row>
    <row r="150" customFormat="false" ht="12.75" hidden="false" customHeight="false" outlineLevel="0" collapsed="false">
      <c r="A150" s="1" t="s">
        <v>62</v>
      </c>
      <c r="B150" s="7"/>
      <c r="C150" s="8" t="n">
        <v>68</v>
      </c>
      <c r="D150" s="8" t="n">
        <v>1</v>
      </c>
      <c r="E150" s="8" t="n">
        <v>4</v>
      </c>
      <c r="F150" s="8" t="n">
        <v>6</v>
      </c>
      <c r="G150" s="8" t="n">
        <v>50</v>
      </c>
      <c r="H150" s="7" t="n">
        <f aca="false">SUM(E150:G150)</f>
        <v>60</v>
      </c>
      <c r="K150" s="7" t="n">
        <v>4</v>
      </c>
      <c r="L150" s="8" t="n">
        <v>24</v>
      </c>
      <c r="M150" s="8" t="n">
        <v>0</v>
      </c>
      <c r="N150" s="8" t="n">
        <v>1</v>
      </c>
      <c r="O150" s="8" t="n">
        <v>2</v>
      </c>
      <c r="P150" s="8" t="n">
        <v>18</v>
      </c>
      <c r="Q150" s="7" t="n">
        <f aca="false">SUM(N150:P150)</f>
        <v>21</v>
      </c>
      <c r="T150" s="7" t="n">
        <v>3</v>
      </c>
      <c r="U150" s="8" t="n">
        <v>5</v>
      </c>
      <c r="V150" s="8" t="n">
        <v>0</v>
      </c>
      <c r="W150" s="8" t="n">
        <v>0</v>
      </c>
      <c r="X150" s="8" t="n">
        <v>0</v>
      </c>
      <c r="Y150" s="8" t="n">
        <v>5</v>
      </c>
      <c r="Z150" s="7" t="n">
        <f aca="false">SUM(W150:Y150)</f>
        <v>5</v>
      </c>
      <c r="AL150" s="7" t="s">
        <v>26</v>
      </c>
      <c r="AM150" s="8" t="n">
        <v>3</v>
      </c>
      <c r="AN150" s="8" t="n">
        <v>0</v>
      </c>
      <c r="AO150" s="8" t="n">
        <v>0</v>
      </c>
      <c r="AP150" s="8" t="n">
        <v>0</v>
      </c>
      <c r="AQ150" s="8" t="n">
        <v>2</v>
      </c>
      <c r="AR150" s="7" t="n">
        <f aca="false">SUM(AO150:AQ150)</f>
        <v>2</v>
      </c>
      <c r="AT150" s="1" t="s">
        <v>91</v>
      </c>
      <c r="AU150" s="7"/>
      <c r="AV150" s="8" t="n">
        <v>58</v>
      </c>
      <c r="AW150" s="8" t="n">
        <v>0</v>
      </c>
      <c r="AX150" s="8" t="n">
        <v>12</v>
      </c>
      <c r="AY150" s="8" t="n">
        <v>3</v>
      </c>
      <c r="AZ150" s="8" t="n">
        <v>36</v>
      </c>
      <c r="BA150" s="7" t="n">
        <f aca="false">SUM(AX150:AZ150)</f>
        <v>51</v>
      </c>
    </row>
    <row r="151" customFormat="false" ht="12.75" hidden="false" customHeight="false" outlineLevel="0" collapsed="false">
      <c r="A151" s="1" t="s">
        <v>64</v>
      </c>
      <c r="B151" s="7" t="n">
        <v>0</v>
      </c>
      <c r="C151" s="8" t="n">
        <v>1</v>
      </c>
      <c r="D151" s="8" t="n">
        <v>0</v>
      </c>
      <c r="E151" s="8" t="n">
        <v>0</v>
      </c>
      <c r="F151" s="8" t="n">
        <v>0</v>
      </c>
      <c r="G151" s="8" t="n">
        <v>1</v>
      </c>
      <c r="H151" s="7" t="n">
        <f aca="false">SUM(E151:G151)</f>
        <v>1</v>
      </c>
      <c r="K151" s="7" t="n">
        <v>5</v>
      </c>
      <c r="L151" s="8" t="n">
        <v>12</v>
      </c>
      <c r="M151" s="8" t="n">
        <v>0</v>
      </c>
      <c r="N151" s="8" t="n">
        <v>2</v>
      </c>
      <c r="O151" s="8" t="n">
        <v>0</v>
      </c>
      <c r="P151" s="8" t="n">
        <v>9</v>
      </c>
      <c r="Q151" s="7" t="n">
        <f aca="false">SUM(N151:P151)</f>
        <v>11</v>
      </c>
      <c r="T151" s="7" t="n">
        <v>4</v>
      </c>
      <c r="U151" s="8" t="n">
        <v>6</v>
      </c>
      <c r="V151" s="8" t="n">
        <v>0</v>
      </c>
      <c r="W151" s="8" t="n">
        <v>0</v>
      </c>
      <c r="X151" s="8" t="n">
        <v>2</v>
      </c>
      <c r="Y151" s="8" t="n">
        <v>3</v>
      </c>
      <c r="Z151" s="7" t="n">
        <f aca="false">SUM(W151:Y151)</f>
        <v>5</v>
      </c>
      <c r="AL151" s="7" t="s">
        <v>92</v>
      </c>
      <c r="AM151" s="8" t="n">
        <v>2</v>
      </c>
      <c r="AN151" s="8" t="n">
        <v>0</v>
      </c>
      <c r="AO151" s="8" t="n">
        <v>0</v>
      </c>
      <c r="AP151" s="8" t="n">
        <v>1</v>
      </c>
      <c r="AQ151" s="8" t="n">
        <v>1</v>
      </c>
      <c r="AR151" s="7" t="n">
        <f aca="false">SUM(AO151:AQ151)</f>
        <v>2</v>
      </c>
      <c r="AT151" s="1" t="s">
        <v>93</v>
      </c>
      <c r="AU151" s="7" t="s">
        <v>24</v>
      </c>
      <c r="AV151" s="8" t="n">
        <v>1</v>
      </c>
      <c r="AW151" s="8" t="n">
        <v>0</v>
      </c>
      <c r="AX151" s="8" t="n">
        <v>0</v>
      </c>
      <c r="AY151" s="8" t="n">
        <v>0</v>
      </c>
      <c r="AZ151" s="8" t="n">
        <v>1</v>
      </c>
      <c r="BA151" s="7" t="n">
        <f aca="false">SUM(AX151:AZ151)</f>
        <v>1</v>
      </c>
    </row>
    <row r="152" customFormat="false" ht="12.75" hidden="false" customHeight="false" outlineLevel="0" collapsed="false">
      <c r="B152" s="7" t="n">
        <v>7</v>
      </c>
      <c r="C152" s="8" t="n">
        <v>5</v>
      </c>
      <c r="D152" s="8" t="n">
        <v>0</v>
      </c>
      <c r="E152" s="8" t="n">
        <v>1</v>
      </c>
      <c r="F152" s="8" t="n">
        <v>2</v>
      </c>
      <c r="G152" s="8" t="n">
        <v>1</v>
      </c>
      <c r="H152" s="7" t="n">
        <f aca="false">SUM(E152:G152)</f>
        <v>4</v>
      </c>
      <c r="K152" s="7" t="n">
        <v>6</v>
      </c>
      <c r="L152" s="8" t="n">
        <v>7</v>
      </c>
      <c r="M152" s="8" t="n">
        <v>0</v>
      </c>
      <c r="N152" s="8" t="n">
        <v>2</v>
      </c>
      <c r="O152" s="8" t="n">
        <v>0</v>
      </c>
      <c r="P152" s="8" t="n">
        <v>5</v>
      </c>
      <c r="Q152" s="7" t="n">
        <f aca="false">SUM(N152:P152)</f>
        <v>7</v>
      </c>
      <c r="T152" s="7" t="n">
        <v>5</v>
      </c>
      <c r="U152" s="8" t="n">
        <v>4</v>
      </c>
      <c r="V152" s="8" t="n">
        <v>0</v>
      </c>
      <c r="W152" s="8" t="n">
        <v>1</v>
      </c>
      <c r="X152" s="8" t="n">
        <v>0</v>
      </c>
      <c r="Y152" s="8" t="n">
        <v>2</v>
      </c>
      <c r="Z152" s="7" t="n">
        <f aca="false">SUM(W152:Y152)</f>
        <v>3</v>
      </c>
      <c r="AL152" s="7" t="s">
        <v>29</v>
      </c>
      <c r="AM152" s="8" t="n">
        <v>4</v>
      </c>
      <c r="AN152" s="8" t="n">
        <v>0</v>
      </c>
      <c r="AO152" s="8" t="n">
        <v>1</v>
      </c>
      <c r="AP152" s="8" t="n">
        <v>0</v>
      </c>
      <c r="AQ152" s="8" t="n">
        <v>3</v>
      </c>
      <c r="AR152" s="7" t="n">
        <f aca="false">SUM(AO152:AQ152)</f>
        <v>4</v>
      </c>
      <c r="AU152" s="7" t="s">
        <v>41</v>
      </c>
      <c r="AV152" s="8" t="n">
        <v>1</v>
      </c>
      <c r="AW152" s="8" t="n">
        <v>0</v>
      </c>
      <c r="AX152" s="8" t="n">
        <v>0</v>
      </c>
      <c r="AY152" s="8" t="n">
        <v>0</v>
      </c>
      <c r="AZ152" s="8" t="n">
        <v>1</v>
      </c>
      <c r="BA152" s="7" t="n">
        <f aca="false">SUM(AX152:AZ152)</f>
        <v>1</v>
      </c>
    </row>
    <row r="153" customFormat="false" ht="12.75" hidden="false" customHeight="false" outlineLevel="0" collapsed="false">
      <c r="B153" s="7" t="n">
        <v>8</v>
      </c>
      <c r="C153" s="8" t="n">
        <v>4</v>
      </c>
      <c r="D153" s="8" t="n">
        <v>0</v>
      </c>
      <c r="E153" s="8" t="n">
        <v>0</v>
      </c>
      <c r="F153" s="8" t="n">
        <v>0</v>
      </c>
      <c r="G153" s="8" t="n">
        <v>4</v>
      </c>
      <c r="H153" s="7" t="n">
        <f aca="false">SUM(E153:G153)</f>
        <v>4</v>
      </c>
      <c r="K153" s="7" t="n">
        <v>7</v>
      </c>
      <c r="L153" s="8" t="n">
        <v>4</v>
      </c>
      <c r="M153" s="8" t="n">
        <v>0</v>
      </c>
      <c r="N153" s="8" t="n">
        <v>0</v>
      </c>
      <c r="O153" s="8" t="n">
        <v>1</v>
      </c>
      <c r="P153" s="8" t="n">
        <v>3</v>
      </c>
      <c r="Q153" s="7" t="n">
        <f aca="false">SUM(N153:P153)</f>
        <v>4</v>
      </c>
      <c r="T153" s="7" t="n">
        <v>6</v>
      </c>
      <c r="U153" s="8" t="n">
        <v>4</v>
      </c>
      <c r="V153" s="8" t="n">
        <v>0</v>
      </c>
      <c r="W153" s="8" t="n">
        <v>0</v>
      </c>
      <c r="X153" s="8" t="n">
        <v>1</v>
      </c>
      <c r="Y153" s="8" t="n">
        <v>3</v>
      </c>
      <c r="Z153" s="7" t="n">
        <f aca="false">SUM(W153:Y153)</f>
        <v>4</v>
      </c>
      <c r="AL153" s="7" t="s">
        <v>32</v>
      </c>
      <c r="AM153" s="8" t="n">
        <v>4</v>
      </c>
      <c r="AN153" s="8" t="n">
        <v>1</v>
      </c>
      <c r="AO153" s="8" t="n">
        <v>0</v>
      </c>
      <c r="AP153" s="8" t="n">
        <v>1</v>
      </c>
      <c r="AQ153" s="8" t="n">
        <v>2</v>
      </c>
      <c r="AR153" s="7" t="n">
        <f aca="false">SUM(AO153:AQ153)</f>
        <v>3</v>
      </c>
      <c r="AU153" s="7" t="s">
        <v>43</v>
      </c>
      <c r="AV153" s="8" t="n">
        <v>1</v>
      </c>
      <c r="AW153" s="8" t="n">
        <v>0</v>
      </c>
      <c r="AX153" s="8" t="n">
        <v>0</v>
      </c>
      <c r="AY153" s="8" t="n">
        <v>0</v>
      </c>
      <c r="AZ153" s="8" t="n">
        <v>1</v>
      </c>
      <c r="BA153" s="7" t="n">
        <f aca="false">SUM(AX153:AZ153)</f>
        <v>1</v>
      </c>
    </row>
    <row r="154" customFormat="false" ht="12.75" hidden="false" customHeight="false" outlineLevel="0" collapsed="false">
      <c r="B154" s="7" t="n">
        <v>9</v>
      </c>
      <c r="C154" s="8" t="n">
        <v>3</v>
      </c>
      <c r="D154" s="8" t="n">
        <v>0</v>
      </c>
      <c r="E154" s="8" t="n">
        <v>0</v>
      </c>
      <c r="F154" s="8" t="n">
        <v>0</v>
      </c>
      <c r="G154" s="8" t="n">
        <v>3</v>
      </c>
      <c r="H154" s="7" t="n">
        <f aca="false">SUM(E154:G154)</f>
        <v>3</v>
      </c>
      <c r="J154" s="1" t="s">
        <v>96</v>
      </c>
      <c r="K154" s="7"/>
      <c r="L154" s="8" t="n">
        <v>90</v>
      </c>
      <c r="M154" s="8" t="n">
        <v>0</v>
      </c>
      <c r="N154" s="8" t="n">
        <v>10</v>
      </c>
      <c r="O154" s="8" t="n">
        <v>7</v>
      </c>
      <c r="P154" s="8" t="n">
        <v>61</v>
      </c>
      <c r="Q154" s="7" t="n">
        <f aca="false">SUM(N154:P154)</f>
        <v>78</v>
      </c>
      <c r="T154" s="7" t="n">
        <v>7</v>
      </c>
      <c r="U154" s="8" t="n">
        <v>4</v>
      </c>
      <c r="V154" s="8" t="n">
        <v>0</v>
      </c>
      <c r="W154" s="8" t="n">
        <v>2</v>
      </c>
      <c r="X154" s="8" t="n">
        <v>0</v>
      </c>
      <c r="Y154" s="8" t="n">
        <v>2</v>
      </c>
      <c r="Z154" s="7" t="n">
        <f aca="false">SUM(W154:Y154)</f>
        <v>4</v>
      </c>
      <c r="AL154" s="7" t="s">
        <v>37</v>
      </c>
      <c r="AM154" s="8" t="n">
        <v>1</v>
      </c>
      <c r="AN154" s="8" t="n">
        <v>0</v>
      </c>
      <c r="AO154" s="8" t="n">
        <v>0</v>
      </c>
      <c r="AP154" s="8" t="n">
        <v>0</v>
      </c>
      <c r="AQ154" s="8" t="n">
        <v>0</v>
      </c>
      <c r="AR154" s="7" t="n">
        <f aca="false">SUM(AO154:AQ154)</f>
        <v>0</v>
      </c>
      <c r="AU154" s="7" t="s">
        <v>46</v>
      </c>
      <c r="AV154" s="8" t="n">
        <v>5</v>
      </c>
      <c r="AW154" s="8" t="n">
        <v>0</v>
      </c>
      <c r="AX154" s="8" t="n">
        <v>0</v>
      </c>
      <c r="AY154" s="8" t="n">
        <v>0</v>
      </c>
      <c r="AZ154" s="8" t="n">
        <v>4</v>
      </c>
      <c r="BA154" s="7" t="n">
        <f aca="false">SUM(AX154:AZ154)</f>
        <v>4</v>
      </c>
    </row>
    <row r="155" customFormat="false" ht="12.75" hidden="false" customHeight="false" outlineLevel="0" collapsed="false">
      <c r="B155" s="7" t="n">
        <v>10</v>
      </c>
      <c r="C155" s="8" t="n">
        <v>5</v>
      </c>
      <c r="D155" s="8" t="n">
        <v>1</v>
      </c>
      <c r="E155" s="8" t="n">
        <v>0</v>
      </c>
      <c r="F155" s="8" t="n">
        <v>1</v>
      </c>
      <c r="G155" s="8" t="n">
        <v>3</v>
      </c>
      <c r="H155" s="7" t="n">
        <f aca="false">SUM(E155:G155)</f>
        <v>4</v>
      </c>
      <c r="J155" s="1" t="s">
        <v>97</v>
      </c>
      <c r="K155" s="7" t="n">
        <v>1</v>
      </c>
      <c r="L155" s="8" t="n">
        <v>2</v>
      </c>
      <c r="M155" s="8" t="n">
        <v>0</v>
      </c>
      <c r="N155" s="8" t="n">
        <v>0</v>
      </c>
      <c r="O155" s="8" t="n">
        <v>0</v>
      </c>
      <c r="P155" s="8" t="n">
        <v>2</v>
      </c>
      <c r="Q155" s="7" t="n">
        <f aca="false">SUM(N155:P155)</f>
        <v>2</v>
      </c>
      <c r="T155" s="7" t="n">
        <v>8</v>
      </c>
      <c r="U155" s="8" t="n">
        <v>2</v>
      </c>
      <c r="V155" s="8" t="n">
        <v>0</v>
      </c>
      <c r="W155" s="8" t="n">
        <v>0</v>
      </c>
      <c r="X155" s="8" t="n">
        <v>0</v>
      </c>
      <c r="Y155" s="8" t="n">
        <v>2</v>
      </c>
      <c r="Z155" s="7" t="n">
        <f aca="false">SUM(W155:Y155)</f>
        <v>2</v>
      </c>
      <c r="AL155" s="7" t="s">
        <v>40</v>
      </c>
      <c r="AM155" s="8" t="n">
        <v>4</v>
      </c>
      <c r="AN155" s="8" t="n">
        <v>2</v>
      </c>
      <c r="AO155" s="8" t="n">
        <v>0</v>
      </c>
      <c r="AP155" s="8" t="n">
        <v>0</v>
      </c>
      <c r="AQ155" s="8" t="n">
        <v>1</v>
      </c>
      <c r="AR155" s="7" t="n">
        <f aca="false">SUM(AO155:AQ155)</f>
        <v>1</v>
      </c>
      <c r="AU155" s="7" t="s">
        <v>49</v>
      </c>
      <c r="AV155" s="8" t="n">
        <v>1</v>
      </c>
      <c r="AW155" s="8" t="n">
        <v>0</v>
      </c>
      <c r="AX155" s="8" t="n">
        <v>0</v>
      </c>
      <c r="AY155" s="8" t="n">
        <v>0</v>
      </c>
      <c r="AZ155" s="8" t="n">
        <v>0</v>
      </c>
      <c r="BA155" s="7" t="n">
        <f aca="false">SUM(AX155:AZ155)</f>
        <v>0</v>
      </c>
    </row>
    <row r="156" customFormat="false" ht="12.75" hidden="false" customHeight="false" outlineLevel="0" collapsed="false">
      <c r="B156" s="7" t="n">
        <v>11</v>
      </c>
      <c r="C156" s="8" t="n">
        <v>4</v>
      </c>
      <c r="D156" s="8" t="n">
        <v>0</v>
      </c>
      <c r="E156" s="8" t="n">
        <v>0</v>
      </c>
      <c r="F156" s="8" t="n">
        <v>1</v>
      </c>
      <c r="G156" s="8" t="n">
        <v>3</v>
      </c>
      <c r="H156" s="7" t="n">
        <f aca="false">SUM(E156:G156)</f>
        <v>4</v>
      </c>
      <c r="K156" s="7" t="n">
        <v>2</v>
      </c>
      <c r="L156" s="8" t="n">
        <v>1</v>
      </c>
      <c r="M156" s="8" t="n">
        <v>0</v>
      </c>
      <c r="N156" s="8" t="n">
        <v>0</v>
      </c>
      <c r="O156" s="8" t="n">
        <v>0</v>
      </c>
      <c r="P156" s="8" t="n">
        <v>1</v>
      </c>
      <c r="Q156" s="7" t="n">
        <f aca="false">SUM(N156:P156)</f>
        <v>1</v>
      </c>
      <c r="T156" s="7" t="n">
        <v>9</v>
      </c>
      <c r="U156" s="8" t="n">
        <v>6</v>
      </c>
      <c r="V156" s="8" t="n">
        <v>0</v>
      </c>
      <c r="W156" s="8" t="n">
        <v>0</v>
      </c>
      <c r="X156" s="8" t="n">
        <v>0</v>
      </c>
      <c r="Y156" s="8" t="n">
        <v>6</v>
      </c>
      <c r="Z156" s="7" t="n">
        <f aca="false">SUM(W156:Y156)</f>
        <v>6</v>
      </c>
      <c r="AL156" s="7" t="s">
        <v>139</v>
      </c>
      <c r="AM156" s="8" t="n">
        <v>1</v>
      </c>
      <c r="AN156" s="8" t="n">
        <v>0</v>
      </c>
      <c r="AO156" s="8" t="n">
        <v>0</v>
      </c>
      <c r="AP156" s="8" t="n">
        <v>0</v>
      </c>
      <c r="AQ156" s="8" t="n">
        <v>0</v>
      </c>
      <c r="AR156" s="7" t="n">
        <f aca="false">SUM(AO156:AQ156)</f>
        <v>0</v>
      </c>
      <c r="AU156" s="7" t="s">
        <v>63</v>
      </c>
      <c r="AV156" s="8" t="n">
        <v>1</v>
      </c>
      <c r="AW156" s="8" t="n">
        <v>0</v>
      </c>
      <c r="AX156" s="8" t="n">
        <v>0</v>
      </c>
      <c r="AY156" s="8" t="n">
        <v>0</v>
      </c>
      <c r="AZ156" s="8" t="n">
        <v>1</v>
      </c>
      <c r="BA156" s="7" t="n">
        <f aca="false">SUM(AX156:AZ156)</f>
        <v>1</v>
      </c>
    </row>
    <row r="157" customFormat="false" ht="12.75" hidden="false" customHeight="false" outlineLevel="0" collapsed="false">
      <c r="B157" s="7" t="n">
        <v>12</v>
      </c>
      <c r="C157" s="8" t="n">
        <v>3</v>
      </c>
      <c r="D157" s="8" t="n">
        <v>0</v>
      </c>
      <c r="E157" s="8" t="n">
        <v>0</v>
      </c>
      <c r="F157" s="8" t="n">
        <v>0</v>
      </c>
      <c r="G157" s="8" t="n">
        <v>2</v>
      </c>
      <c r="H157" s="7" t="n">
        <f aca="false">SUM(E157:G157)</f>
        <v>2</v>
      </c>
      <c r="K157" s="7" t="n">
        <v>3</v>
      </c>
      <c r="L157" s="8" t="n">
        <v>3</v>
      </c>
      <c r="M157" s="8" t="n">
        <v>0</v>
      </c>
      <c r="N157" s="8" t="n">
        <v>0</v>
      </c>
      <c r="O157" s="8" t="n">
        <v>1</v>
      </c>
      <c r="P157" s="8" t="n">
        <v>2</v>
      </c>
      <c r="Q157" s="7" t="n">
        <f aca="false">SUM(N157:P157)</f>
        <v>3</v>
      </c>
      <c r="T157" s="7" t="n">
        <v>10</v>
      </c>
      <c r="U157" s="8" t="n">
        <v>3</v>
      </c>
      <c r="V157" s="8" t="n">
        <v>0</v>
      </c>
      <c r="W157" s="8" t="n">
        <v>1</v>
      </c>
      <c r="X157" s="8" t="n">
        <v>0</v>
      </c>
      <c r="Y157" s="8" t="n">
        <v>2</v>
      </c>
      <c r="Z157" s="7" t="n">
        <f aca="false">SUM(W157:Y157)</f>
        <v>3</v>
      </c>
      <c r="AL157" s="7" t="s">
        <v>42</v>
      </c>
      <c r="AM157" s="8" t="n">
        <v>11</v>
      </c>
      <c r="AN157" s="8" t="n">
        <v>0</v>
      </c>
      <c r="AO157" s="8" t="n">
        <v>1</v>
      </c>
      <c r="AP157" s="8" t="n">
        <v>2</v>
      </c>
      <c r="AQ157" s="8" t="n">
        <v>7</v>
      </c>
      <c r="AR157" s="7" t="n">
        <f aca="false">SUM(AO157:AQ157)</f>
        <v>10</v>
      </c>
      <c r="AU157" s="7" t="s">
        <v>51</v>
      </c>
      <c r="AV157" s="8" t="n">
        <v>1</v>
      </c>
      <c r="AW157" s="8" t="n">
        <v>0</v>
      </c>
      <c r="AX157" s="8" t="n">
        <v>0</v>
      </c>
      <c r="AY157" s="8" t="n">
        <v>0</v>
      </c>
      <c r="AZ157" s="8" t="n">
        <v>1</v>
      </c>
      <c r="BA157" s="7" t="n">
        <f aca="false">SUM(AX157:AZ157)</f>
        <v>1</v>
      </c>
    </row>
    <row r="158" customFormat="false" ht="12.75" hidden="false" customHeight="false" outlineLevel="0" collapsed="false">
      <c r="B158" s="7" t="n">
        <v>13</v>
      </c>
      <c r="C158" s="8" t="n">
        <v>8</v>
      </c>
      <c r="D158" s="8" t="n">
        <v>0</v>
      </c>
      <c r="E158" s="8" t="n">
        <v>1</v>
      </c>
      <c r="F158" s="8" t="n">
        <v>0</v>
      </c>
      <c r="G158" s="8" t="n">
        <v>6</v>
      </c>
      <c r="H158" s="7" t="n">
        <f aca="false">SUM(E158:G158)</f>
        <v>7</v>
      </c>
      <c r="K158" s="7" t="n">
        <v>4</v>
      </c>
      <c r="L158" s="8" t="n">
        <v>1</v>
      </c>
      <c r="M158" s="8" t="n">
        <v>0</v>
      </c>
      <c r="N158" s="8" t="n">
        <v>0</v>
      </c>
      <c r="O158" s="8" t="n">
        <v>0</v>
      </c>
      <c r="P158" s="8" t="n">
        <v>1</v>
      </c>
      <c r="Q158" s="7" t="n">
        <f aca="false">SUM(N158:P158)</f>
        <v>1</v>
      </c>
      <c r="T158" s="7" t="n">
        <v>11</v>
      </c>
      <c r="U158" s="8" t="n">
        <v>4</v>
      </c>
      <c r="V158" s="8" t="n">
        <v>0</v>
      </c>
      <c r="W158" s="8" t="n">
        <v>2</v>
      </c>
      <c r="X158" s="8" t="n">
        <v>0</v>
      </c>
      <c r="Y158" s="8" t="n">
        <v>4</v>
      </c>
      <c r="Z158" s="7" t="n">
        <f aca="false">SUM(W158:Y158)</f>
        <v>6</v>
      </c>
      <c r="AL158" s="7" t="s">
        <v>74</v>
      </c>
      <c r="AM158" s="8" t="n">
        <v>11</v>
      </c>
      <c r="AN158" s="8" t="n">
        <v>0</v>
      </c>
      <c r="AO158" s="8" t="n">
        <v>0</v>
      </c>
      <c r="AP158" s="8" t="n">
        <v>1</v>
      </c>
      <c r="AQ158" s="8" t="n">
        <v>11</v>
      </c>
      <c r="AR158" s="7" t="n">
        <f aca="false">SUM(AO158:AQ158)</f>
        <v>12</v>
      </c>
      <c r="AU158" s="7" t="s">
        <v>140</v>
      </c>
      <c r="AV158" s="8" t="n">
        <v>1</v>
      </c>
      <c r="AW158" s="8" t="n">
        <v>0</v>
      </c>
      <c r="AX158" s="8" t="n">
        <v>0</v>
      </c>
      <c r="AY158" s="8" t="n">
        <v>0</v>
      </c>
      <c r="AZ158" s="8" t="n">
        <v>0</v>
      </c>
      <c r="BA158" s="7" t="n">
        <f aca="false">SUM(AX158:AZ158)</f>
        <v>0</v>
      </c>
    </row>
    <row r="159" customFormat="false" ht="12.75" hidden="false" customHeight="false" outlineLevel="0" collapsed="false">
      <c r="B159" s="7" t="n">
        <v>14</v>
      </c>
      <c r="C159" s="8" t="n">
        <v>7</v>
      </c>
      <c r="D159" s="8" t="n">
        <v>1</v>
      </c>
      <c r="E159" s="8" t="n">
        <v>1</v>
      </c>
      <c r="F159" s="8" t="n">
        <v>1</v>
      </c>
      <c r="G159" s="8" t="n">
        <v>4</v>
      </c>
      <c r="H159" s="7" t="n">
        <f aca="false">SUM(E159:G159)</f>
        <v>6</v>
      </c>
      <c r="K159" s="7" t="n">
        <v>5</v>
      </c>
      <c r="L159" s="8" t="n">
        <v>1</v>
      </c>
      <c r="M159" s="8" t="n">
        <v>0</v>
      </c>
      <c r="N159" s="8" t="n">
        <v>1</v>
      </c>
      <c r="O159" s="8" t="n">
        <v>0</v>
      </c>
      <c r="P159" s="8" t="n">
        <v>0</v>
      </c>
      <c r="Q159" s="7" t="n">
        <f aca="false">SUM(N159:P159)</f>
        <v>1</v>
      </c>
      <c r="T159" s="7" t="n">
        <v>12</v>
      </c>
      <c r="U159" s="8" t="n">
        <v>6</v>
      </c>
      <c r="V159" s="8" t="n">
        <v>0</v>
      </c>
      <c r="W159" s="8" t="n">
        <v>0</v>
      </c>
      <c r="X159" s="8" t="n">
        <v>1</v>
      </c>
      <c r="Y159" s="8" t="n">
        <v>4</v>
      </c>
      <c r="Z159" s="7" t="n">
        <f aca="false">SUM(W159:Y159)</f>
        <v>5</v>
      </c>
      <c r="AL159" s="7" t="s">
        <v>45</v>
      </c>
      <c r="AM159" s="8" t="n">
        <v>8</v>
      </c>
      <c r="AN159" s="8" t="n">
        <v>0</v>
      </c>
      <c r="AO159" s="8" t="n">
        <v>2</v>
      </c>
      <c r="AP159" s="8" t="n">
        <v>1</v>
      </c>
      <c r="AQ159" s="8" t="n">
        <v>4</v>
      </c>
      <c r="AR159" s="7" t="n">
        <f aca="false">SUM(AO159:AQ159)</f>
        <v>7</v>
      </c>
      <c r="AU159" s="7" t="s">
        <v>54</v>
      </c>
      <c r="AV159" s="8" t="n">
        <v>18</v>
      </c>
      <c r="AW159" s="8" t="n">
        <v>1</v>
      </c>
      <c r="AX159" s="8" t="n">
        <v>1</v>
      </c>
      <c r="AY159" s="8" t="n">
        <v>1</v>
      </c>
      <c r="AZ159" s="8" t="n">
        <v>16</v>
      </c>
      <c r="BA159" s="7" t="n">
        <f aca="false">SUM(AX159:AZ159)</f>
        <v>18</v>
      </c>
    </row>
    <row r="160" customFormat="false" ht="12.75" hidden="false" customHeight="false" outlineLevel="0" collapsed="false">
      <c r="B160" s="7" t="n">
        <v>15</v>
      </c>
      <c r="C160" s="8" t="n">
        <v>4</v>
      </c>
      <c r="D160" s="8" t="n">
        <v>0</v>
      </c>
      <c r="E160" s="8" t="n">
        <v>0</v>
      </c>
      <c r="F160" s="8" t="n">
        <v>0</v>
      </c>
      <c r="G160" s="8" t="n">
        <v>2</v>
      </c>
      <c r="H160" s="7" t="n">
        <f aca="false">SUM(E160:G160)</f>
        <v>2</v>
      </c>
      <c r="J160" s="1" t="s">
        <v>98</v>
      </c>
      <c r="K160" s="7"/>
      <c r="L160" s="8" t="n">
        <v>8</v>
      </c>
      <c r="M160" s="8" t="n">
        <v>0</v>
      </c>
      <c r="N160" s="8" t="n">
        <v>1</v>
      </c>
      <c r="O160" s="8" t="n">
        <v>1</v>
      </c>
      <c r="P160" s="8" t="n">
        <v>6</v>
      </c>
      <c r="Q160" s="7" t="n">
        <f aca="false">SUM(N160:P160)</f>
        <v>8</v>
      </c>
      <c r="S160" s="1" t="s">
        <v>76</v>
      </c>
      <c r="T160" s="7"/>
      <c r="U160" s="8" t="n">
        <v>54</v>
      </c>
      <c r="V160" s="8" t="n">
        <v>0</v>
      </c>
      <c r="W160" s="8" t="n">
        <v>7</v>
      </c>
      <c r="X160" s="8" t="n">
        <v>5</v>
      </c>
      <c r="Y160" s="8" t="n">
        <v>40</v>
      </c>
      <c r="Z160" s="7" t="n">
        <f aca="false">SUM(W160:Y160)</f>
        <v>52</v>
      </c>
      <c r="AL160" s="7" t="s">
        <v>82</v>
      </c>
      <c r="AM160" s="8" t="n">
        <v>1</v>
      </c>
      <c r="AN160" s="8" t="n">
        <v>0</v>
      </c>
      <c r="AO160" s="8" t="n">
        <v>0</v>
      </c>
      <c r="AP160" s="8" t="n">
        <v>0</v>
      </c>
      <c r="AQ160" s="8" t="n">
        <v>1</v>
      </c>
      <c r="AR160" s="7" t="n">
        <f aca="false">SUM(AO160:AQ160)</f>
        <v>1</v>
      </c>
      <c r="AU160" s="7" t="s">
        <v>27</v>
      </c>
      <c r="AV160" s="8" t="n">
        <v>99</v>
      </c>
      <c r="AW160" s="8" t="n">
        <v>1</v>
      </c>
      <c r="AX160" s="8" t="n">
        <v>9</v>
      </c>
      <c r="AY160" s="8" t="n">
        <v>8</v>
      </c>
      <c r="AZ160" s="8" t="n">
        <v>73</v>
      </c>
      <c r="BA160" s="7" t="n">
        <f aca="false">SUM(AX160:AZ160)</f>
        <v>90</v>
      </c>
    </row>
    <row r="161" customFormat="false" ht="12.75" hidden="false" customHeight="false" outlineLevel="0" collapsed="false">
      <c r="B161" s="7" t="n">
        <v>16</v>
      </c>
      <c r="C161" s="8" t="n">
        <v>4</v>
      </c>
      <c r="D161" s="8" t="n">
        <v>0</v>
      </c>
      <c r="E161" s="8" t="n">
        <v>0</v>
      </c>
      <c r="F161" s="8" t="n">
        <v>0</v>
      </c>
      <c r="G161" s="8" t="n">
        <v>4</v>
      </c>
      <c r="H161" s="7" t="n">
        <f aca="false">SUM(E161:G161)</f>
        <v>4</v>
      </c>
      <c r="J161" s="1" t="s">
        <v>99</v>
      </c>
      <c r="K161" s="7" t="n">
        <v>1</v>
      </c>
      <c r="L161" s="8" t="n">
        <v>16</v>
      </c>
      <c r="M161" s="8" t="n">
        <v>1</v>
      </c>
      <c r="N161" s="8" t="n">
        <v>2</v>
      </c>
      <c r="O161" s="8" t="n">
        <v>2</v>
      </c>
      <c r="P161" s="8" t="n">
        <v>10</v>
      </c>
      <c r="Q161" s="7" t="n">
        <f aca="false">SUM(N161:P161)</f>
        <v>14</v>
      </c>
      <c r="S161" s="1" t="s">
        <v>77</v>
      </c>
      <c r="T161" s="7" t="n">
        <v>1</v>
      </c>
      <c r="U161" s="8" t="n">
        <v>8</v>
      </c>
      <c r="V161" s="8" t="n">
        <v>0</v>
      </c>
      <c r="W161" s="8" t="n">
        <v>3</v>
      </c>
      <c r="X161" s="8" t="n">
        <v>1</v>
      </c>
      <c r="Y161" s="8" t="n">
        <v>4</v>
      </c>
      <c r="Z161" s="7" t="n">
        <f aca="false">SUM(W161:Y161)</f>
        <v>8</v>
      </c>
      <c r="AK161" s="1" t="s">
        <v>69</v>
      </c>
      <c r="AL161" s="7"/>
      <c r="AM161" s="8" t="n">
        <v>64</v>
      </c>
      <c r="AN161" s="8" t="n">
        <v>3</v>
      </c>
      <c r="AO161" s="8" t="n">
        <v>5</v>
      </c>
      <c r="AP161" s="8" t="n">
        <v>9</v>
      </c>
      <c r="AQ161" s="8" t="n">
        <v>41</v>
      </c>
      <c r="AR161" s="7" t="n">
        <f aca="false">SUM(AO161:AQ161)</f>
        <v>55</v>
      </c>
      <c r="AU161" s="7" t="s">
        <v>30</v>
      </c>
      <c r="AV161" s="8" t="n">
        <v>4</v>
      </c>
      <c r="AW161" s="8" t="n">
        <v>0</v>
      </c>
      <c r="AX161" s="8" t="n">
        <v>2</v>
      </c>
      <c r="AY161" s="8" t="n">
        <v>0</v>
      </c>
      <c r="AZ161" s="8" t="n">
        <v>1</v>
      </c>
      <c r="BA161" s="7" t="n">
        <f aca="false">SUM(AX161:AZ161)</f>
        <v>3</v>
      </c>
    </row>
    <row r="162" customFormat="false" ht="12.75" hidden="false" customHeight="false" outlineLevel="0" collapsed="false">
      <c r="B162" s="7" t="n">
        <v>17</v>
      </c>
      <c r="C162" s="8" t="n">
        <v>4</v>
      </c>
      <c r="D162" s="8" t="n">
        <v>0</v>
      </c>
      <c r="E162" s="8" t="n">
        <v>1</v>
      </c>
      <c r="F162" s="8" t="n">
        <v>0</v>
      </c>
      <c r="G162" s="8" t="n">
        <v>3</v>
      </c>
      <c r="H162" s="7" t="n">
        <f aca="false">SUM(E162:G162)</f>
        <v>4</v>
      </c>
      <c r="K162" s="7" t="n">
        <v>2</v>
      </c>
      <c r="L162" s="8" t="n">
        <v>13</v>
      </c>
      <c r="M162" s="8" t="n">
        <v>0</v>
      </c>
      <c r="N162" s="8" t="n">
        <v>1</v>
      </c>
      <c r="O162" s="8" t="n">
        <v>2</v>
      </c>
      <c r="P162" s="8" t="n">
        <v>6</v>
      </c>
      <c r="Q162" s="7" t="n">
        <f aca="false">SUM(N162:P162)</f>
        <v>9</v>
      </c>
      <c r="T162" s="7" t="n">
        <v>2</v>
      </c>
      <c r="U162" s="8" t="n">
        <v>6</v>
      </c>
      <c r="V162" s="8" t="n">
        <v>0</v>
      </c>
      <c r="W162" s="8" t="n">
        <v>0</v>
      </c>
      <c r="X162" s="8" t="n">
        <v>0</v>
      </c>
      <c r="Y162" s="8" t="n">
        <v>5</v>
      </c>
      <c r="Z162" s="7" t="n">
        <f aca="false">SUM(W162:Y162)</f>
        <v>5</v>
      </c>
      <c r="AK162" s="1" t="s">
        <v>70</v>
      </c>
      <c r="AL162" s="7" t="s">
        <v>56</v>
      </c>
      <c r="AM162" s="8" t="n">
        <v>14</v>
      </c>
      <c r="AN162" s="8" t="n">
        <v>0</v>
      </c>
      <c r="AO162" s="8" t="n">
        <v>3</v>
      </c>
      <c r="AP162" s="8" t="n">
        <v>0</v>
      </c>
      <c r="AQ162" s="8" t="n">
        <v>9</v>
      </c>
      <c r="AR162" s="7" t="n">
        <f aca="false">SUM(AO162:AQ162)</f>
        <v>12</v>
      </c>
      <c r="AU162" s="7" t="s">
        <v>33</v>
      </c>
      <c r="AV162" s="8" t="n">
        <v>32</v>
      </c>
      <c r="AW162" s="8" t="n">
        <v>0</v>
      </c>
      <c r="AX162" s="8" t="n">
        <v>5</v>
      </c>
      <c r="AY162" s="8" t="n">
        <v>6</v>
      </c>
      <c r="AZ162" s="8" t="n">
        <v>15</v>
      </c>
      <c r="BA162" s="7" t="n">
        <f aca="false">SUM(AX162:AZ162)</f>
        <v>26</v>
      </c>
    </row>
    <row r="163" customFormat="false" ht="12.75" hidden="false" customHeight="false" outlineLevel="0" collapsed="false">
      <c r="B163" s="7" t="n">
        <v>18</v>
      </c>
      <c r="C163" s="8" t="n">
        <v>5</v>
      </c>
      <c r="D163" s="8" t="n">
        <v>0</v>
      </c>
      <c r="E163" s="8" t="n">
        <v>1</v>
      </c>
      <c r="F163" s="8" t="n">
        <v>0</v>
      </c>
      <c r="G163" s="8" t="n">
        <v>1</v>
      </c>
      <c r="H163" s="7" t="n">
        <f aca="false">SUM(E163:G163)</f>
        <v>2</v>
      </c>
      <c r="K163" s="7" t="n">
        <v>3</v>
      </c>
      <c r="L163" s="8" t="n">
        <v>13</v>
      </c>
      <c r="M163" s="8" t="n">
        <v>0</v>
      </c>
      <c r="N163" s="8" t="n">
        <v>3</v>
      </c>
      <c r="O163" s="8" t="n">
        <v>0</v>
      </c>
      <c r="P163" s="8" t="n">
        <v>8</v>
      </c>
      <c r="Q163" s="7" t="n">
        <f aca="false">SUM(N163:P163)</f>
        <v>11</v>
      </c>
      <c r="T163" s="7" t="n">
        <v>3</v>
      </c>
      <c r="U163" s="8" t="n">
        <v>8</v>
      </c>
      <c r="V163" s="8" t="n">
        <v>0</v>
      </c>
      <c r="W163" s="8" t="n">
        <v>2</v>
      </c>
      <c r="X163" s="8" t="n">
        <v>1</v>
      </c>
      <c r="Y163" s="8" t="n">
        <v>5</v>
      </c>
      <c r="Z163" s="7" t="n">
        <f aca="false">SUM(W163:Y163)</f>
        <v>8</v>
      </c>
      <c r="AL163" s="7" t="s">
        <v>141</v>
      </c>
      <c r="AM163" s="8" t="n">
        <v>1</v>
      </c>
      <c r="AN163" s="8" t="n">
        <v>0</v>
      </c>
      <c r="AO163" s="8" t="n">
        <v>0</v>
      </c>
      <c r="AP163" s="8" t="n">
        <v>0</v>
      </c>
      <c r="AQ163" s="8" t="n">
        <v>0</v>
      </c>
      <c r="AR163" s="7" t="n">
        <f aca="false">SUM(AO163:AQ163)</f>
        <v>0</v>
      </c>
      <c r="AU163" s="7" t="s">
        <v>88</v>
      </c>
      <c r="AV163" s="8" t="n">
        <v>2</v>
      </c>
      <c r="AW163" s="8" t="n">
        <v>1</v>
      </c>
      <c r="AX163" s="8" t="n">
        <v>1</v>
      </c>
      <c r="AY163" s="8" t="n">
        <v>0</v>
      </c>
      <c r="AZ163" s="8" t="n">
        <v>0</v>
      </c>
      <c r="BA163" s="7" t="n">
        <f aca="false">SUM(AX163:AZ163)</f>
        <v>1</v>
      </c>
    </row>
    <row r="164" customFormat="false" ht="12.75" hidden="false" customHeight="false" outlineLevel="0" collapsed="false">
      <c r="B164" s="7" t="n">
        <v>19</v>
      </c>
      <c r="C164" s="8" t="n">
        <v>12</v>
      </c>
      <c r="D164" s="8" t="n">
        <v>0</v>
      </c>
      <c r="E164" s="8" t="n">
        <v>0</v>
      </c>
      <c r="F164" s="8" t="n">
        <v>2</v>
      </c>
      <c r="G164" s="8" t="n">
        <v>9</v>
      </c>
      <c r="H164" s="7" t="n">
        <f aca="false">SUM(E164:G164)</f>
        <v>11</v>
      </c>
      <c r="K164" s="7" t="n">
        <v>4</v>
      </c>
      <c r="L164" s="8" t="n">
        <v>9</v>
      </c>
      <c r="M164" s="8" t="n">
        <v>0</v>
      </c>
      <c r="N164" s="8" t="n">
        <v>1</v>
      </c>
      <c r="O164" s="8" t="n">
        <v>1</v>
      </c>
      <c r="P164" s="8" t="n">
        <v>3</v>
      </c>
      <c r="Q164" s="7" t="n">
        <f aca="false">SUM(N164:P164)</f>
        <v>5</v>
      </c>
      <c r="T164" s="7" t="n">
        <v>4</v>
      </c>
      <c r="U164" s="8" t="n">
        <v>4</v>
      </c>
      <c r="V164" s="8" t="n">
        <v>0</v>
      </c>
      <c r="W164" s="8" t="n">
        <v>0</v>
      </c>
      <c r="X164" s="8" t="n">
        <v>1</v>
      </c>
      <c r="Y164" s="8" t="n">
        <v>2</v>
      </c>
      <c r="Z164" s="7" t="n">
        <f aca="false">SUM(W164:Y164)</f>
        <v>3</v>
      </c>
      <c r="AL164" s="7" t="s">
        <v>23</v>
      </c>
      <c r="AM164" s="8" t="n">
        <v>3</v>
      </c>
      <c r="AN164" s="8" t="n">
        <v>0</v>
      </c>
      <c r="AO164" s="8" t="n">
        <v>0</v>
      </c>
      <c r="AP164" s="8" t="n">
        <v>0</v>
      </c>
      <c r="AQ164" s="8" t="n">
        <v>2</v>
      </c>
      <c r="AR164" s="7" t="n">
        <f aca="false">SUM(AO164:AQ164)</f>
        <v>2</v>
      </c>
      <c r="AT164" s="1" t="s">
        <v>94</v>
      </c>
      <c r="AU164" s="7"/>
      <c r="AV164" s="8" t="n">
        <v>167</v>
      </c>
      <c r="AW164" s="8" t="n">
        <v>3</v>
      </c>
      <c r="AX164" s="8" t="n">
        <v>18</v>
      </c>
      <c r="AY164" s="8" t="n">
        <v>15</v>
      </c>
      <c r="AZ164" s="8" t="n">
        <v>114</v>
      </c>
      <c r="BA164" s="7" t="n">
        <f aca="false">SUM(AX164:AZ164)</f>
        <v>147</v>
      </c>
    </row>
    <row r="165" customFormat="false" ht="12.75" hidden="false" customHeight="false" outlineLevel="0" collapsed="false">
      <c r="B165" s="7" t="n">
        <v>20</v>
      </c>
      <c r="C165" s="8" t="n">
        <v>4</v>
      </c>
      <c r="D165" s="8" t="n">
        <v>0</v>
      </c>
      <c r="E165" s="8" t="n">
        <v>0</v>
      </c>
      <c r="F165" s="8" t="n">
        <v>1</v>
      </c>
      <c r="G165" s="8" t="n">
        <v>3</v>
      </c>
      <c r="H165" s="7" t="n">
        <f aca="false">SUM(E165:G165)</f>
        <v>4</v>
      </c>
      <c r="K165" s="7" t="n">
        <v>5</v>
      </c>
      <c r="L165" s="8" t="n">
        <v>14</v>
      </c>
      <c r="M165" s="8" t="n">
        <v>0</v>
      </c>
      <c r="N165" s="8" t="n">
        <v>3</v>
      </c>
      <c r="O165" s="8" t="n">
        <v>3</v>
      </c>
      <c r="P165" s="8" t="n">
        <v>7</v>
      </c>
      <c r="Q165" s="7" t="n">
        <f aca="false">SUM(N165:P165)</f>
        <v>13</v>
      </c>
      <c r="T165" s="7" t="n">
        <v>5</v>
      </c>
      <c r="U165" s="8" t="n">
        <v>3</v>
      </c>
      <c r="V165" s="8" t="n">
        <v>0</v>
      </c>
      <c r="W165" s="8" t="n">
        <v>1</v>
      </c>
      <c r="X165" s="8" t="n">
        <v>0</v>
      </c>
      <c r="Y165" s="8" t="n">
        <v>2</v>
      </c>
      <c r="Z165" s="7" t="n">
        <f aca="false">SUM(W165:Y165)</f>
        <v>3</v>
      </c>
      <c r="AL165" s="7" t="s">
        <v>26</v>
      </c>
      <c r="AM165" s="8" t="n">
        <v>2</v>
      </c>
      <c r="AN165" s="8" t="n">
        <v>0</v>
      </c>
      <c r="AO165" s="8" t="n">
        <v>0</v>
      </c>
      <c r="AP165" s="8" t="n">
        <v>0</v>
      </c>
      <c r="AQ165" s="8" t="n">
        <v>2</v>
      </c>
      <c r="AR165" s="7" t="n">
        <f aca="false">SUM(AO165:AQ165)</f>
        <v>2</v>
      </c>
      <c r="AT165" s="1" t="s">
        <v>95</v>
      </c>
      <c r="AU165" s="7" t="s">
        <v>24</v>
      </c>
      <c r="AV165" s="8" t="n">
        <v>5</v>
      </c>
      <c r="AW165" s="8" t="n">
        <v>0</v>
      </c>
      <c r="AX165" s="8" t="n">
        <v>0</v>
      </c>
      <c r="AY165" s="8" t="n">
        <v>0</v>
      </c>
      <c r="AZ165" s="8" t="n">
        <v>0</v>
      </c>
      <c r="BA165" s="7" t="n">
        <f aca="false">SUM(AX165:AZ165)</f>
        <v>0</v>
      </c>
    </row>
    <row r="166" customFormat="false" ht="12.75" hidden="false" customHeight="false" outlineLevel="0" collapsed="false">
      <c r="B166" s="7" t="n">
        <v>21</v>
      </c>
      <c r="C166" s="8" t="n">
        <v>5</v>
      </c>
      <c r="D166" s="8" t="n">
        <v>0</v>
      </c>
      <c r="E166" s="8" t="n">
        <v>1</v>
      </c>
      <c r="F166" s="8" t="n">
        <v>0</v>
      </c>
      <c r="G166" s="8" t="n">
        <v>4</v>
      </c>
      <c r="H166" s="7" t="n">
        <f aca="false">SUM(E166:G166)</f>
        <v>5</v>
      </c>
      <c r="K166" s="7" t="n">
        <v>6</v>
      </c>
      <c r="L166" s="8" t="n">
        <v>18</v>
      </c>
      <c r="M166" s="8" t="n">
        <v>0</v>
      </c>
      <c r="N166" s="8" t="n">
        <v>2</v>
      </c>
      <c r="O166" s="8" t="n">
        <v>2</v>
      </c>
      <c r="P166" s="8" t="n">
        <v>14</v>
      </c>
      <c r="Q166" s="7" t="n">
        <f aca="false">SUM(N166:P166)</f>
        <v>18</v>
      </c>
      <c r="T166" s="7" t="n">
        <v>6</v>
      </c>
      <c r="U166" s="8" t="n">
        <v>4</v>
      </c>
      <c r="V166" s="8" t="n">
        <v>0</v>
      </c>
      <c r="W166" s="8" t="n">
        <v>1</v>
      </c>
      <c r="X166" s="8" t="n">
        <v>0</v>
      </c>
      <c r="Y166" s="8" t="n">
        <v>2</v>
      </c>
      <c r="Z166" s="7" t="n">
        <f aca="false">SUM(W166:Y166)</f>
        <v>3</v>
      </c>
      <c r="AL166" s="7" t="s">
        <v>92</v>
      </c>
      <c r="AM166" s="8" t="n">
        <v>1</v>
      </c>
      <c r="AN166" s="8" t="n">
        <v>0</v>
      </c>
      <c r="AO166" s="8" t="n">
        <v>1</v>
      </c>
      <c r="AP166" s="8" t="n">
        <v>0</v>
      </c>
      <c r="AQ166" s="8" t="n">
        <v>0</v>
      </c>
      <c r="AR166" s="7" t="n">
        <f aca="false">SUM(AO166:AQ166)</f>
        <v>1</v>
      </c>
      <c r="AU166" s="7" t="s">
        <v>43</v>
      </c>
      <c r="AV166" s="8" t="n">
        <v>5</v>
      </c>
      <c r="AW166" s="8" t="n">
        <v>0</v>
      </c>
      <c r="AX166" s="8" t="n">
        <v>1</v>
      </c>
      <c r="AY166" s="8" t="n">
        <v>1</v>
      </c>
      <c r="AZ166" s="8" t="n">
        <v>2</v>
      </c>
      <c r="BA166" s="7" t="n">
        <f aca="false">SUM(AX166:AZ166)</f>
        <v>4</v>
      </c>
    </row>
    <row r="167" customFormat="false" ht="12.75" hidden="false" customHeight="false" outlineLevel="0" collapsed="false">
      <c r="B167" s="7" t="n">
        <v>22</v>
      </c>
      <c r="C167" s="8" t="n">
        <v>1</v>
      </c>
      <c r="D167" s="8" t="n">
        <v>0</v>
      </c>
      <c r="E167" s="8" t="n">
        <v>1</v>
      </c>
      <c r="F167" s="8" t="n">
        <v>0</v>
      </c>
      <c r="G167" s="8" t="n">
        <v>0</v>
      </c>
      <c r="H167" s="7" t="n">
        <f aca="false">SUM(E167:G167)</f>
        <v>1</v>
      </c>
      <c r="K167" s="7" t="n">
        <v>7</v>
      </c>
      <c r="L167" s="8" t="n">
        <v>5</v>
      </c>
      <c r="M167" s="8" t="n">
        <v>0</v>
      </c>
      <c r="N167" s="8" t="n">
        <v>0</v>
      </c>
      <c r="O167" s="8" t="n">
        <v>0</v>
      </c>
      <c r="P167" s="8" t="n">
        <v>4</v>
      </c>
      <c r="Q167" s="7" t="n">
        <f aca="false">SUM(N167:P167)</f>
        <v>4</v>
      </c>
      <c r="T167" s="7" t="n">
        <v>7</v>
      </c>
      <c r="U167" s="8" t="n">
        <v>7</v>
      </c>
      <c r="V167" s="8" t="n">
        <v>0</v>
      </c>
      <c r="W167" s="8" t="n">
        <v>1</v>
      </c>
      <c r="X167" s="8" t="n">
        <v>0</v>
      </c>
      <c r="Y167" s="8" t="n">
        <v>9</v>
      </c>
      <c r="Z167" s="7" t="n">
        <f aca="false">SUM(W167:Y167)</f>
        <v>10</v>
      </c>
      <c r="AL167" s="7" t="s">
        <v>29</v>
      </c>
      <c r="AM167" s="8" t="n">
        <v>1</v>
      </c>
      <c r="AN167" s="8" t="n">
        <v>0</v>
      </c>
      <c r="AO167" s="8" t="n">
        <v>0</v>
      </c>
      <c r="AP167" s="8" t="n">
        <v>0</v>
      </c>
      <c r="AQ167" s="8" t="n">
        <v>0</v>
      </c>
      <c r="AR167" s="7" t="n">
        <f aca="false">SUM(AO167:AQ167)</f>
        <v>0</v>
      </c>
      <c r="AU167" s="7" t="s">
        <v>46</v>
      </c>
      <c r="AV167" s="8" t="n">
        <v>2</v>
      </c>
      <c r="AW167" s="8" t="n">
        <v>0</v>
      </c>
      <c r="AX167" s="8" t="n">
        <v>0</v>
      </c>
      <c r="AY167" s="8" t="n">
        <v>0</v>
      </c>
      <c r="AZ167" s="8" t="n">
        <v>1</v>
      </c>
      <c r="BA167" s="7" t="n">
        <f aca="false">SUM(AX167:AZ167)</f>
        <v>1</v>
      </c>
    </row>
    <row r="168" customFormat="false" ht="12.75" hidden="false" customHeight="false" outlineLevel="0" collapsed="false">
      <c r="B168" s="7" t="n">
        <v>23</v>
      </c>
      <c r="C168" s="8" t="n">
        <v>3</v>
      </c>
      <c r="D168" s="8" t="n">
        <v>0</v>
      </c>
      <c r="E168" s="8" t="n">
        <v>0</v>
      </c>
      <c r="F168" s="8" t="n">
        <v>0</v>
      </c>
      <c r="G168" s="8" t="n">
        <v>3</v>
      </c>
      <c r="H168" s="7" t="n">
        <f aca="false">SUM(E168:G168)</f>
        <v>3</v>
      </c>
      <c r="J168" s="1" t="s">
        <v>100</v>
      </c>
      <c r="K168" s="7"/>
      <c r="L168" s="8" t="n">
        <v>88</v>
      </c>
      <c r="M168" s="8" t="n">
        <v>1</v>
      </c>
      <c r="N168" s="8" t="n">
        <v>12</v>
      </c>
      <c r="O168" s="8" t="n">
        <v>10</v>
      </c>
      <c r="P168" s="8" t="n">
        <v>52</v>
      </c>
      <c r="Q168" s="7" t="n">
        <f aca="false">SUM(N168:P168)</f>
        <v>74</v>
      </c>
      <c r="T168" s="7" t="n">
        <v>8</v>
      </c>
      <c r="U168" s="8" t="n">
        <v>3</v>
      </c>
      <c r="V168" s="8" t="n">
        <v>0</v>
      </c>
      <c r="W168" s="8" t="n">
        <v>1</v>
      </c>
      <c r="X168" s="8" t="n">
        <v>1</v>
      </c>
      <c r="Y168" s="8" t="n">
        <v>1</v>
      </c>
      <c r="Z168" s="7" t="n">
        <f aca="false">SUM(W168:Y168)</f>
        <v>3</v>
      </c>
      <c r="AL168" s="7" t="s">
        <v>137</v>
      </c>
      <c r="AM168" s="8" t="n">
        <v>1</v>
      </c>
      <c r="AN168" s="8" t="n">
        <v>0</v>
      </c>
      <c r="AO168" s="8" t="n">
        <v>0</v>
      </c>
      <c r="AP168" s="8" t="n">
        <v>0</v>
      </c>
      <c r="AQ168" s="8" t="n">
        <v>0</v>
      </c>
      <c r="AR168" s="7" t="n">
        <f aca="false">SUM(AO168:AQ168)</f>
        <v>0</v>
      </c>
      <c r="AU168" s="7" t="s">
        <v>49</v>
      </c>
      <c r="AV168" s="8" t="n">
        <v>1</v>
      </c>
      <c r="AW168" s="8" t="n">
        <v>0</v>
      </c>
      <c r="AX168" s="8" t="n">
        <v>0</v>
      </c>
      <c r="AY168" s="8" t="n">
        <v>0</v>
      </c>
      <c r="AZ168" s="8" t="n">
        <v>1</v>
      </c>
      <c r="BA168" s="7" t="n">
        <f aca="false">SUM(AX168:AZ168)</f>
        <v>1</v>
      </c>
    </row>
    <row r="169" customFormat="false" ht="12.75" hidden="false" customHeight="false" outlineLevel="0" collapsed="false">
      <c r="A169" s="1" t="s">
        <v>66</v>
      </c>
      <c r="B169" s="7"/>
      <c r="C169" s="8" t="n">
        <v>82</v>
      </c>
      <c r="D169" s="8" t="n">
        <v>2</v>
      </c>
      <c r="E169" s="8" t="n">
        <v>7</v>
      </c>
      <c r="F169" s="8" t="n">
        <v>8</v>
      </c>
      <c r="G169" s="8" t="n">
        <v>56</v>
      </c>
      <c r="H169" s="7" t="n">
        <f aca="false">SUM(E169:G169)</f>
        <v>71</v>
      </c>
      <c r="J169" s="1" t="s">
        <v>101</v>
      </c>
      <c r="K169" s="7" t="n">
        <v>1</v>
      </c>
      <c r="L169" s="8" t="n">
        <v>4</v>
      </c>
      <c r="M169" s="8" t="n">
        <v>0</v>
      </c>
      <c r="N169" s="8" t="n">
        <v>0</v>
      </c>
      <c r="O169" s="8" t="n">
        <v>1</v>
      </c>
      <c r="P169" s="8" t="n">
        <v>2</v>
      </c>
      <c r="Q169" s="7" t="n">
        <f aca="false">SUM(N169:P169)</f>
        <v>3</v>
      </c>
      <c r="T169" s="7" t="n">
        <v>9</v>
      </c>
      <c r="U169" s="8" t="n">
        <v>5</v>
      </c>
      <c r="V169" s="8" t="n">
        <v>0</v>
      </c>
      <c r="W169" s="8" t="n">
        <v>0</v>
      </c>
      <c r="X169" s="8" t="n">
        <v>1</v>
      </c>
      <c r="Y169" s="8" t="n">
        <v>5</v>
      </c>
      <c r="Z169" s="7" t="n">
        <f aca="false">SUM(W169:Y169)</f>
        <v>6</v>
      </c>
      <c r="AL169" s="7" t="s">
        <v>32</v>
      </c>
      <c r="AM169" s="8" t="n">
        <v>11</v>
      </c>
      <c r="AN169" s="8" t="n">
        <v>0</v>
      </c>
      <c r="AO169" s="8" t="n">
        <v>3</v>
      </c>
      <c r="AP169" s="8" t="n">
        <v>0</v>
      </c>
      <c r="AQ169" s="8" t="n">
        <v>6</v>
      </c>
      <c r="AR169" s="7" t="n">
        <f aca="false">SUM(AO169:AQ169)</f>
        <v>9</v>
      </c>
      <c r="AU169" s="7" t="s">
        <v>54</v>
      </c>
      <c r="AV169" s="8" t="n">
        <v>3</v>
      </c>
      <c r="AW169" s="8" t="n">
        <v>0</v>
      </c>
      <c r="AX169" s="8" t="n">
        <v>1</v>
      </c>
      <c r="AY169" s="8" t="n">
        <v>0</v>
      </c>
      <c r="AZ169" s="8" t="n">
        <v>2</v>
      </c>
      <c r="BA169" s="7" t="n">
        <f aca="false">SUM(AX169:AZ169)</f>
        <v>3</v>
      </c>
    </row>
    <row r="170" customFormat="false" ht="12.75" hidden="false" customHeight="false" outlineLevel="0" collapsed="false">
      <c r="A170" s="1" t="s">
        <v>67</v>
      </c>
      <c r="B170" s="7" t="n">
        <v>0</v>
      </c>
      <c r="C170" s="8" t="n">
        <v>1</v>
      </c>
      <c r="D170" s="8" t="n">
        <v>0</v>
      </c>
      <c r="E170" s="8" t="n">
        <v>0</v>
      </c>
      <c r="F170" s="8" t="n">
        <v>1</v>
      </c>
      <c r="G170" s="8" t="n">
        <v>0</v>
      </c>
      <c r="H170" s="7" t="n">
        <f aca="false">SUM(E170:G170)</f>
        <v>1</v>
      </c>
      <c r="K170" s="7" t="n">
        <v>2</v>
      </c>
      <c r="L170" s="8" t="n">
        <v>1</v>
      </c>
      <c r="M170" s="8" t="n">
        <v>0</v>
      </c>
      <c r="N170" s="8" t="n">
        <v>0</v>
      </c>
      <c r="O170" s="8" t="n">
        <v>0</v>
      </c>
      <c r="P170" s="8" t="n">
        <v>1</v>
      </c>
      <c r="Q170" s="7" t="n">
        <f aca="false">SUM(N170:P170)</f>
        <v>1</v>
      </c>
      <c r="T170" s="7" t="n">
        <v>10</v>
      </c>
      <c r="U170" s="8" t="n">
        <v>10</v>
      </c>
      <c r="V170" s="8" t="n">
        <v>0</v>
      </c>
      <c r="W170" s="8" t="n">
        <v>0</v>
      </c>
      <c r="X170" s="8" t="n">
        <v>1</v>
      </c>
      <c r="Y170" s="8" t="n">
        <v>8</v>
      </c>
      <c r="Z170" s="7" t="n">
        <f aca="false">SUM(W170:Y170)</f>
        <v>9</v>
      </c>
      <c r="AL170" s="7" t="s">
        <v>40</v>
      </c>
      <c r="AM170" s="8" t="n">
        <v>2</v>
      </c>
      <c r="AN170" s="8" t="n">
        <v>0</v>
      </c>
      <c r="AO170" s="8" t="n">
        <v>0</v>
      </c>
      <c r="AP170" s="8" t="n">
        <v>1</v>
      </c>
      <c r="AQ170" s="8" t="n">
        <v>1</v>
      </c>
      <c r="AR170" s="7" t="n">
        <f aca="false">SUM(AO170:AQ170)</f>
        <v>2</v>
      </c>
      <c r="AU170" s="7" t="s">
        <v>27</v>
      </c>
      <c r="AV170" s="8" t="n">
        <v>58</v>
      </c>
      <c r="AW170" s="8" t="n">
        <v>0</v>
      </c>
      <c r="AX170" s="8" t="n">
        <v>4</v>
      </c>
      <c r="AY170" s="8" t="n">
        <v>6</v>
      </c>
      <c r="AZ170" s="8" t="n">
        <v>43</v>
      </c>
      <c r="BA170" s="7" t="n">
        <f aca="false">SUM(AX170:AZ170)</f>
        <v>53</v>
      </c>
    </row>
    <row r="171" customFormat="false" ht="12.75" hidden="false" customHeight="false" outlineLevel="0" collapsed="false">
      <c r="B171" s="7" t="n">
        <v>1</v>
      </c>
      <c r="C171" s="8" t="n">
        <v>1</v>
      </c>
      <c r="D171" s="8" t="n">
        <v>0</v>
      </c>
      <c r="E171" s="8" t="n">
        <v>0</v>
      </c>
      <c r="F171" s="8" t="n">
        <v>0</v>
      </c>
      <c r="G171" s="8" t="n">
        <v>1</v>
      </c>
      <c r="H171" s="7" t="n">
        <f aca="false">SUM(E171:G171)</f>
        <v>1</v>
      </c>
      <c r="K171" s="7" t="n">
        <v>3</v>
      </c>
      <c r="L171" s="8" t="n">
        <v>1</v>
      </c>
      <c r="M171" s="8" t="n">
        <v>0</v>
      </c>
      <c r="N171" s="8" t="n">
        <v>1</v>
      </c>
      <c r="O171" s="8" t="n">
        <v>0</v>
      </c>
      <c r="P171" s="8" t="n">
        <v>0</v>
      </c>
      <c r="Q171" s="7" t="n">
        <f aca="false">SUM(N171:P171)</f>
        <v>1</v>
      </c>
      <c r="T171" s="7" t="n">
        <v>11</v>
      </c>
      <c r="U171" s="8" t="n">
        <v>4</v>
      </c>
      <c r="V171" s="8" t="n">
        <v>0</v>
      </c>
      <c r="W171" s="8" t="n">
        <v>0</v>
      </c>
      <c r="X171" s="8" t="n">
        <v>0</v>
      </c>
      <c r="Y171" s="8" t="n">
        <v>3</v>
      </c>
      <c r="Z171" s="7" t="n">
        <f aca="false">SUM(W171:Y171)</f>
        <v>3</v>
      </c>
      <c r="AL171" s="7" t="s">
        <v>42</v>
      </c>
      <c r="AM171" s="8" t="n">
        <v>5</v>
      </c>
      <c r="AN171" s="8" t="n">
        <v>0</v>
      </c>
      <c r="AO171" s="8" t="n">
        <v>2</v>
      </c>
      <c r="AP171" s="8" t="n">
        <v>0</v>
      </c>
      <c r="AQ171" s="8" t="n">
        <v>3</v>
      </c>
      <c r="AR171" s="7" t="n">
        <f aca="false">SUM(AO171:AQ171)</f>
        <v>5</v>
      </c>
      <c r="AU171" s="7" t="s">
        <v>30</v>
      </c>
      <c r="AV171" s="8" t="n">
        <v>4</v>
      </c>
      <c r="AW171" s="8" t="n">
        <v>0</v>
      </c>
      <c r="AX171" s="8" t="n">
        <v>1</v>
      </c>
      <c r="AY171" s="8" t="n">
        <v>0</v>
      </c>
      <c r="AZ171" s="8" t="n">
        <v>3</v>
      </c>
      <c r="BA171" s="7" t="n">
        <f aca="false">SUM(AX171:AZ171)</f>
        <v>4</v>
      </c>
    </row>
    <row r="172" customFormat="false" ht="12.75" hidden="false" customHeight="false" outlineLevel="0" collapsed="false">
      <c r="B172" s="7" t="n">
        <v>7</v>
      </c>
      <c r="C172" s="8" t="n">
        <v>4</v>
      </c>
      <c r="D172" s="8" t="n">
        <v>0</v>
      </c>
      <c r="E172" s="8" t="n">
        <v>0</v>
      </c>
      <c r="F172" s="8" t="n">
        <v>1</v>
      </c>
      <c r="G172" s="8" t="n">
        <v>2</v>
      </c>
      <c r="H172" s="7" t="n">
        <f aca="false">SUM(E172:G172)</f>
        <v>3</v>
      </c>
      <c r="K172" s="7" t="n">
        <v>4</v>
      </c>
      <c r="L172" s="8" t="n">
        <v>3</v>
      </c>
      <c r="M172" s="8" t="n">
        <v>0</v>
      </c>
      <c r="N172" s="8" t="n">
        <v>1</v>
      </c>
      <c r="O172" s="8" t="n">
        <v>0</v>
      </c>
      <c r="P172" s="8" t="n">
        <v>1</v>
      </c>
      <c r="Q172" s="7" t="n">
        <f aca="false">SUM(N172:P172)</f>
        <v>2</v>
      </c>
      <c r="T172" s="7" t="n">
        <v>12</v>
      </c>
      <c r="U172" s="8" t="n">
        <v>6</v>
      </c>
      <c r="V172" s="8" t="n">
        <v>0</v>
      </c>
      <c r="W172" s="8" t="n">
        <v>1</v>
      </c>
      <c r="X172" s="8" t="n">
        <v>0</v>
      </c>
      <c r="Y172" s="8" t="n">
        <v>4</v>
      </c>
      <c r="Z172" s="7" t="n">
        <f aca="false">SUM(W172:Y172)</f>
        <v>5</v>
      </c>
      <c r="AL172" s="7" t="s">
        <v>74</v>
      </c>
      <c r="AM172" s="8" t="n">
        <v>1</v>
      </c>
      <c r="AN172" s="8" t="n">
        <v>0</v>
      </c>
      <c r="AO172" s="8" t="n">
        <v>0</v>
      </c>
      <c r="AP172" s="8" t="n">
        <v>0</v>
      </c>
      <c r="AQ172" s="8" t="n">
        <v>1</v>
      </c>
      <c r="AR172" s="7" t="n">
        <f aca="false">SUM(AO172:AQ172)</f>
        <v>1</v>
      </c>
      <c r="AU172" s="7" t="s">
        <v>33</v>
      </c>
      <c r="AV172" s="8" t="n">
        <v>12</v>
      </c>
      <c r="AW172" s="8" t="n">
        <v>0</v>
      </c>
      <c r="AX172" s="8" t="n">
        <v>3</v>
      </c>
      <c r="AY172" s="8" t="n">
        <v>0</v>
      </c>
      <c r="AZ172" s="8" t="n">
        <v>9</v>
      </c>
      <c r="BA172" s="7" t="n">
        <f aca="false">SUM(AX172:AZ172)</f>
        <v>12</v>
      </c>
    </row>
    <row r="173" customFormat="false" ht="12.75" hidden="false" customHeight="false" outlineLevel="0" collapsed="false">
      <c r="B173" s="7" t="n">
        <v>8</v>
      </c>
      <c r="C173" s="8" t="n">
        <v>3</v>
      </c>
      <c r="D173" s="8" t="n">
        <v>0</v>
      </c>
      <c r="E173" s="8" t="n">
        <v>0</v>
      </c>
      <c r="F173" s="8" t="n">
        <v>0</v>
      </c>
      <c r="G173" s="8" t="n">
        <v>3</v>
      </c>
      <c r="H173" s="7" t="n">
        <f aca="false">SUM(E173:G173)</f>
        <v>3</v>
      </c>
      <c r="K173" s="7" t="n">
        <v>5</v>
      </c>
      <c r="L173" s="8" t="n">
        <v>4</v>
      </c>
      <c r="M173" s="8" t="n">
        <v>0</v>
      </c>
      <c r="N173" s="8" t="n">
        <v>1</v>
      </c>
      <c r="O173" s="8" t="n">
        <v>2</v>
      </c>
      <c r="P173" s="8" t="n">
        <v>1</v>
      </c>
      <c r="Q173" s="7" t="n">
        <f aca="false">SUM(N173:P173)</f>
        <v>4</v>
      </c>
      <c r="S173" s="1" t="s">
        <v>79</v>
      </c>
      <c r="T173" s="7"/>
      <c r="U173" s="8" t="n">
        <v>68</v>
      </c>
      <c r="V173" s="8" t="n">
        <v>0</v>
      </c>
      <c r="W173" s="8" t="n">
        <v>10</v>
      </c>
      <c r="X173" s="8" t="n">
        <v>6</v>
      </c>
      <c r="Y173" s="8" t="n">
        <v>50</v>
      </c>
      <c r="Z173" s="7" t="n">
        <f aca="false">SUM(W173:Y173)</f>
        <v>66</v>
      </c>
      <c r="AL173" s="7" t="s">
        <v>45</v>
      </c>
      <c r="AM173" s="8" t="n">
        <v>11</v>
      </c>
      <c r="AN173" s="8" t="n">
        <v>0</v>
      </c>
      <c r="AO173" s="8" t="n">
        <v>2</v>
      </c>
      <c r="AP173" s="8" t="n">
        <v>1</v>
      </c>
      <c r="AQ173" s="8" t="n">
        <v>8</v>
      </c>
      <c r="AR173" s="7" t="n">
        <f aca="false">SUM(AO173:AQ173)</f>
        <v>11</v>
      </c>
      <c r="AT173" s="1" t="s">
        <v>96</v>
      </c>
      <c r="AU173" s="7"/>
      <c r="AV173" s="8" t="n">
        <v>90</v>
      </c>
      <c r="AW173" s="8" t="n">
        <v>0</v>
      </c>
      <c r="AX173" s="8" t="n">
        <v>10</v>
      </c>
      <c r="AY173" s="8" t="n">
        <v>7</v>
      </c>
      <c r="AZ173" s="8" t="n">
        <v>61</v>
      </c>
      <c r="BA173" s="7" t="n">
        <f aca="false">SUM(AX173:AZ173)</f>
        <v>78</v>
      </c>
    </row>
    <row r="174" customFormat="false" ht="12.75" hidden="false" customHeight="false" outlineLevel="0" collapsed="false">
      <c r="B174" s="7" t="n">
        <v>9</v>
      </c>
      <c r="C174" s="8" t="n">
        <v>2</v>
      </c>
      <c r="D174" s="8" t="n">
        <v>0</v>
      </c>
      <c r="E174" s="8" t="n">
        <v>0</v>
      </c>
      <c r="F174" s="8" t="n">
        <v>1</v>
      </c>
      <c r="G174" s="8" t="n">
        <v>1</v>
      </c>
      <c r="H174" s="7" t="n">
        <f aca="false">SUM(E174:G174)</f>
        <v>2</v>
      </c>
      <c r="K174" s="7" t="n">
        <v>6</v>
      </c>
      <c r="L174" s="8" t="n">
        <v>4</v>
      </c>
      <c r="M174" s="8" t="n">
        <v>0</v>
      </c>
      <c r="N174" s="8" t="n">
        <v>1</v>
      </c>
      <c r="O174" s="8" t="n">
        <v>1</v>
      </c>
      <c r="P174" s="8" t="n">
        <v>2</v>
      </c>
      <c r="Q174" s="7" t="n">
        <f aca="false">SUM(N174:P174)</f>
        <v>4</v>
      </c>
      <c r="S174" s="1" t="s">
        <v>81</v>
      </c>
      <c r="T174" s="7" t="n">
        <v>2</v>
      </c>
      <c r="U174" s="8" t="n">
        <v>1</v>
      </c>
      <c r="V174" s="8" t="n">
        <v>0</v>
      </c>
      <c r="W174" s="8" t="n">
        <v>1</v>
      </c>
      <c r="X174" s="8" t="n">
        <v>0</v>
      </c>
      <c r="Y174" s="8" t="n">
        <v>0</v>
      </c>
      <c r="Z174" s="7" t="n">
        <f aca="false">SUM(W174:Y174)</f>
        <v>1</v>
      </c>
      <c r="AL174" s="7" t="s">
        <v>82</v>
      </c>
      <c r="AM174" s="8" t="n">
        <v>5</v>
      </c>
      <c r="AN174" s="8" t="n">
        <v>0</v>
      </c>
      <c r="AO174" s="8" t="n">
        <v>1</v>
      </c>
      <c r="AP174" s="8" t="n">
        <v>1</v>
      </c>
      <c r="AQ174" s="8" t="n">
        <v>1</v>
      </c>
      <c r="AR174" s="7" t="n">
        <f aca="false">SUM(AO174:AQ174)</f>
        <v>3</v>
      </c>
      <c r="AT174" s="1" t="s">
        <v>97</v>
      </c>
      <c r="AU174" s="7" t="s">
        <v>46</v>
      </c>
      <c r="AV174" s="8" t="n">
        <v>1</v>
      </c>
      <c r="AW174" s="8" t="n">
        <v>0</v>
      </c>
      <c r="AX174" s="8" t="n">
        <v>0</v>
      </c>
      <c r="AY174" s="8" t="n">
        <v>1</v>
      </c>
      <c r="AZ174" s="8" t="n">
        <v>0</v>
      </c>
      <c r="BA174" s="7" t="n">
        <f aca="false">SUM(AX174:AZ174)</f>
        <v>1</v>
      </c>
    </row>
    <row r="175" customFormat="false" ht="12.75" hidden="false" customHeight="false" outlineLevel="0" collapsed="false">
      <c r="B175" s="7" t="n">
        <v>10</v>
      </c>
      <c r="C175" s="8" t="n">
        <v>4</v>
      </c>
      <c r="D175" s="8" t="n">
        <v>1</v>
      </c>
      <c r="E175" s="8" t="n">
        <v>0</v>
      </c>
      <c r="F175" s="8" t="n">
        <v>1</v>
      </c>
      <c r="G175" s="8" t="n">
        <v>2</v>
      </c>
      <c r="H175" s="7" t="n">
        <f aca="false">SUM(E175:G175)</f>
        <v>3</v>
      </c>
      <c r="K175" s="7" t="n">
        <v>7</v>
      </c>
      <c r="L175" s="8" t="n">
        <v>1</v>
      </c>
      <c r="M175" s="8" t="n">
        <v>0</v>
      </c>
      <c r="N175" s="8" t="n">
        <v>1</v>
      </c>
      <c r="O175" s="8" t="n">
        <v>0</v>
      </c>
      <c r="P175" s="8" t="n">
        <v>1</v>
      </c>
      <c r="Q175" s="7" t="n">
        <f aca="false">SUM(N175:P175)</f>
        <v>2</v>
      </c>
      <c r="T175" s="7" t="n">
        <v>5</v>
      </c>
      <c r="U175" s="8" t="n">
        <v>3</v>
      </c>
      <c r="V175" s="8" t="n">
        <v>0</v>
      </c>
      <c r="W175" s="8" t="n">
        <v>2</v>
      </c>
      <c r="X175" s="8" t="n">
        <v>0</v>
      </c>
      <c r="Y175" s="8" t="n">
        <v>1</v>
      </c>
      <c r="Z175" s="7" t="n">
        <f aca="false">SUM(W175:Y175)</f>
        <v>3</v>
      </c>
      <c r="AK175" s="1" t="s">
        <v>71</v>
      </c>
      <c r="AL175" s="7"/>
      <c r="AM175" s="8" t="n">
        <v>58</v>
      </c>
      <c r="AN175" s="8" t="n">
        <v>0</v>
      </c>
      <c r="AO175" s="8" t="n">
        <v>12</v>
      </c>
      <c r="AP175" s="8" t="n">
        <v>3</v>
      </c>
      <c r="AQ175" s="8" t="n">
        <v>33</v>
      </c>
      <c r="AR175" s="7" t="n">
        <f aca="false">SUM(AO175:AQ175)</f>
        <v>48</v>
      </c>
      <c r="AU175" s="7" t="s">
        <v>27</v>
      </c>
      <c r="AV175" s="8" t="n">
        <v>6</v>
      </c>
      <c r="AW175" s="8" t="n">
        <v>0</v>
      </c>
      <c r="AX175" s="8" t="n">
        <v>1</v>
      </c>
      <c r="AY175" s="8" t="n">
        <v>0</v>
      </c>
      <c r="AZ175" s="8" t="n">
        <v>5</v>
      </c>
      <c r="BA175" s="7" t="n">
        <f aca="false">SUM(AX175:AZ175)</f>
        <v>6</v>
      </c>
    </row>
    <row r="176" customFormat="false" ht="12.75" hidden="false" customHeight="false" outlineLevel="0" collapsed="false">
      <c r="B176" s="7" t="n">
        <v>11</v>
      </c>
      <c r="C176" s="8" t="n">
        <v>5</v>
      </c>
      <c r="D176" s="8" t="n">
        <v>0</v>
      </c>
      <c r="E176" s="8" t="n">
        <v>0</v>
      </c>
      <c r="F176" s="8" t="n">
        <v>0</v>
      </c>
      <c r="G176" s="8" t="n">
        <v>6</v>
      </c>
      <c r="H176" s="7" t="n">
        <f aca="false">SUM(E176:G176)</f>
        <v>6</v>
      </c>
      <c r="J176" s="1" t="s">
        <v>102</v>
      </c>
      <c r="K176" s="7"/>
      <c r="L176" s="8" t="n">
        <v>18</v>
      </c>
      <c r="M176" s="8" t="n">
        <v>0</v>
      </c>
      <c r="N176" s="8" t="n">
        <v>5</v>
      </c>
      <c r="O176" s="8" t="n">
        <v>4</v>
      </c>
      <c r="P176" s="8" t="n">
        <v>8</v>
      </c>
      <c r="Q176" s="7" t="n">
        <f aca="false">SUM(N176:P176)</f>
        <v>17</v>
      </c>
      <c r="T176" s="7" t="n">
        <v>6</v>
      </c>
      <c r="U176" s="8" t="n">
        <v>1</v>
      </c>
      <c r="V176" s="8" t="n">
        <v>0</v>
      </c>
      <c r="W176" s="8" t="n">
        <v>0</v>
      </c>
      <c r="X176" s="8" t="n">
        <v>1</v>
      </c>
      <c r="Y176" s="8" t="n">
        <v>0</v>
      </c>
      <c r="Z176" s="7" t="n">
        <f aca="false">SUM(W176:Y176)</f>
        <v>1</v>
      </c>
      <c r="AK176" s="1" t="s">
        <v>73</v>
      </c>
      <c r="AL176" s="7" t="s">
        <v>53</v>
      </c>
      <c r="AM176" s="8" t="n">
        <v>1</v>
      </c>
      <c r="AN176" s="8" t="n">
        <v>0</v>
      </c>
      <c r="AO176" s="8" t="n">
        <v>0</v>
      </c>
      <c r="AP176" s="8" t="n">
        <v>0</v>
      </c>
      <c r="AQ176" s="8" t="n">
        <v>1</v>
      </c>
      <c r="AR176" s="7" t="n">
        <f aca="false">SUM(AO176:AQ176)</f>
        <v>1</v>
      </c>
      <c r="AU176" s="7" t="s">
        <v>33</v>
      </c>
      <c r="AV176" s="8" t="n">
        <v>1</v>
      </c>
      <c r="AW176" s="8" t="n">
        <v>0</v>
      </c>
      <c r="AX176" s="8" t="n">
        <v>0</v>
      </c>
      <c r="AY176" s="8" t="n">
        <v>0</v>
      </c>
      <c r="AZ176" s="8" t="n">
        <v>1</v>
      </c>
      <c r="BA176" s="7" t="n">
        <f aca="false">SUM(AX176:AZ176)</f>
        <v>1</v>
      </c>
    </row>
    <row r="177" customFormat="false" ht="12.75" hidden="false" customHeight="false" outlineLevel="0" collapsed="false">
      <c r="B177" s="7" t="n">
        <v>12</v>
      </c>
      <c r="C177" s="8" t="n">
        <v>3</v>
      </c>
      <c r="D177" s="8" t="n">
        <v>0</v>
      </c>
      <c r="E177" s="8" t="n">
        <v>0</v>
      </c>
      <c r="F177" s="8" t="n">
        <v>0</v>
      </c>
      <c r="G177" s="8" t="n">
        <v>3</v>
      </c>
      <c r="H177" s="7" t="n">
        <f aca="false">SUM(E177:G177)</f>
        <v>3</v>
      </c>
      <c r="J177" s="1" t="s">
        <v>103</v>
      </c>
      <c r="K177" s="7" t="n">
        <v>1</v>
      </c>
      <c r="L177" s="8" t="n">
        <v>10</v>
      </c>
      <c r="M177" s="8" t="n">
        <v>0</v>
      </c>
      <c r="N177" s="8" t="n">
        <v>1</v>
      </c>
      <c r="O177" s="8" t="n">
        <v>0</v>
      </c>
      <c r="P177" s="8" t="n">
        <v>9</v>
      </c>
      <c r="Q177" s="7" t="n">
        <f aca="false">SUM(N177:P177)</f>
        <v>10</v>
      </c>
      <c r="T177" s="7" t="n">
        <v>12</v>
      </c>
      <c r="U177" s="8" t="n">
        <v>5</v>
      </c>
      <c r="V177" s="8" t="n">
        <v>0</v>
      </c>
      <c r="W177" s="8" t="n">
        <v>1</v>
      </c>
      <c r="X177" s="8" t="n">
        <v>0</v>
      </c>
      <c r="Y177" s="8" t="n">
        <v>3</v>
      </c>
      <c r="Z177" s="7" t="n">
        <f aca="false">SUM(W177:Y177)</f>
        <v>4</v>
      </c>
      <c r="AL177" s="7" t="s">
        <v>56</v>
      </c>
      <c r="AM177" s="8" t="n">
        <v>2</v>
      </c>
      <c r="AN177" s="8" t="n">
        <v>0</v>
      </c>
      <c r="AO177" s="8" t="n">
        <v>0</v>
      </c>
      <c r="AP177" s="8" t="n">
        <v>0</v>
      </c>
      <c r="AQ177" s="8" t="n">
        <v>1</v>
      </c>
      <c r="AR177" s="7" t="n">
        <f aca="false">SUM(AO177:AQ177)</f>
        <v>1</v>
      </c>
      <c r="AT177" s="1" t="s">
        <v>98</v>
      </c>
      <c r="AU177" s="7"/>
      <c r="AV177" s="8" t="n">
        <v>8</v>
      </c>
      <c r="AW177" s="8" t="n">
        <v>0</v>
      </c>
      <c r="AX177" s="8" t="n">
        <v>1</v>
      </c>
      <c r="AY177" s="8" t="n">
        <v>1</v>
      </c>
      <c r="AZ177" s="8" t="n">
        <v>6</v>
      </c>
      <c r="BA177" s="7" t="n">
        <f aca="false">SUM(AX177:AZ177)</f>
        <v>8</v>
      </c>
    </row>
    <row r="178" customFormat="false" ht="12.75" hidden="false" customHeight="false" outlineLevel="0" collapsed="false">
      <c r="B178" s="7" t="n">
        <v>13</v>
      </c>
      <c r="C178" s="8" t="n">
        <v>4</v>
      </c>
      <c r="D178" s="8" t="n">
        <v>0</v>
      </c>
      <c r="E178" s="8" t="n">
        <v>3</v>
      </c>
      <c r="F178" s="8" t="n">
        <v>0</v>
      </c>
      <c r="G178" s="8" t="n">
        <v>1</v>
      </c>
      <c r="H178" s="7" t="n">
        <f aca="false">SUM(E178:G178)</f>
        <v>4</v>
      </c>
      <c r="K178" s="7" t="n">
        <v>2</v>
      </c>
      <c r="L178" s="8" t="n">
        <v>3</v>
      </c>
      <c r="M178" s="8" t="n">
        <v>0</v>
      </c>
      <c r="N178" s="8" t="n">
        <v>0</v>
      </c>
      <c r="O178" s="8" t="n">
        <v>0</v>
      </c>
      <c r="P178" s="8" t="n">
        <v>3</v>
      </c>
      <c r="Q178" s="7" t="n">
        <f aca="false">SUM(N178:P178)</f>
        <v>3</v>
      </c>
      <c r="S178" s="1" t="s">
        <v>83</v>
      </c>
      <c r="T178" s="7"/>
      <c r="U178" s="8" t="n">
        <v>10</v>
      </c>
      <c r="V178" s="8" t="n">
        <v>0</v>
      </c>
      <c r="W178" s="8" t="n">
        <v>4</v>
      </c>
      <c r="X178" s="8" t="n">
        <v>1</v>
      </c>
      <c r="Y178" s="8" t="n">
        <v>4</v>
      </c>
      <c r="Z178" s="7" t="n">
        <f aca="false">SUM(W178:Y178)</f>
        <v>9</v>
      </c>
      <c r="AL178" s="7" t="s">
        <v>26</v>
      </c>
      <c r="AM178" s="8" t="n">
        <v>4</v>
      </c>
      <c r="AN178" s="8" t="n">
        <v>0</v>
      </c>
      <c r="AO178" s="8" t="n">
        <v>0</v>
      </c>
      <c r="AP178" s="8" t="n">
        <v>0</v>
      </c>
      <c r="AQ178" s="8" t="n">
        <v>4</v>
      </c>
      <c r="AR178" s="7" t="n">
        <f aca="false">SUM(AO178:AQ178)</f>
        <v>4</v>
      </c>
      <c r="AT178" s="1" t="s">
        <v>99</v>
      </c>
      <c r="AU178" s="7" t="s">
        <v>24</v>
      </c>
      <c r="AV178" s="8" t="n">
        <v>4</v>
      </c>
      <c r="AW178" s="8" t="n">
        <v>0</v>
      </c>
      <c r="AX178" s="8" t="n">
        <v>0</v>
      </c>
      <c r="AY178" s="8" t="n">
        <v>0</v>
      </c>
      <c r="AZ178" s="8" t="n">
        <v>0</v>
      </c>
      <c r="BA178" s="7" t="n">
        <f aca="false">SUM(AX178:AZ178)</f>
        <v>0</v>
      </c>
    </row>
    <row r="179" customFormat="false" ht="12.75" hidden="false" customHeight="false" outlineLevel="0" collapsed="false">
      <c r="B179" s="7" t="n">
        <v>14</v>
      </c>
      <c r="C179" s="8" t="n">
        <v>1</v>
      </c>
      <c r="D179" s="8" t="n">
        <v>0</v>
      </c>
      <c r="E179" s="8" t="n">
        <v>0</v>
      </c>
      <c r="F179" s="8" t="n">
        <v>0</v>
      </c>
      <c r="G179" s="8" t="n">
        <v>1</v>
      </c>
      <c r="H179" s="7" t="n">
        <f aca="false">SUM(E179:G179)</f>
        <v>1</v>
      </c>
      <c r="K179" s="7" t="n">
        <v>3</v>
      </c>
      <c r="L179" s="8" t="n">
        <v>9</v>
      </c>
      <c r="M179" s="8" t="n">
        <v>0</v>
      </c>
      <c r="N179" s="8" t="n">
        <v>1</v>
      </c>
      <c r="O179" s="8" t="n">
        <v>3</v>
      </c>
      <c r="P179" s="8" t="n">
        <v>4</v>
      </c>
      <c r="Q179" s="7" t="n">
        <f aca="false">SUM(N179:P179)</f>
        <v>8</v>
      </c>
      <c r="S179" s="1" t="s">
        <v>84</v>
      </c>
      <c r="T179" s="7" t="n">
        <v>2</v>
      </c>
      <c r="U179" s="8" t="n">
        <v>1</v>
      </c>
      <c r="V179" s="8" t="n">
        <v>0</v>
      </c>
      <c r="W179" s="8" t="n">
        <v>0</v>
      </c>
      <c r="X179" s="8" t="n">
        <v>0</v>
      </c>
      <c r="Y179" s="8" t="n">
        <v>1</v>
      </c>
      <c r="Z179" s="7" t="n">
        <f aca="false">SUM(W179:Y179)</f>
        <v>1</v>
      </c>
      <c r="AL179" s="7" t="s">
        <v>92</v>
      </c>
      <c r="AM179" s="8" t="n">
        <v>4</v>
      </c>
      <c r="AN179" s="8" t="n">
        <v>0</v>
      </c>
      <c r="AO179" s="8" t="n">
        <v>0</v>
      </c>
      <c r="AP179" s="8" t="n">
        <v>0</v>
      </c>
      <c r="AQ179" s="8" t="n">
        <v>4</v>
      </c>
      <c r="AR179" s="7" t="n">
        <f aca="false">SUM(AO179:AQ179)</f>
        <v>4</v>
      </c>
      <c r="AU179" s="7" t="s">
        <v>46</v>
      </c>
      <c r="AV179" s="8" t="n">
        <v>1</v>
      </c>
      <c r="AW179" s="8" t="n">
        <v>0</v>
      </c>
      <c r="AX179" s="8" t="n">
        <v>0</v>
      </c>
      <c r="AY179" s="8" t="n">
        <v>0</v>
      </c>
      <c r="AZ179" s="8" t="n">
        <v>1</v>
      </c>
      <c r="BA179" s="7" t="n">
        <f aca="false">SUM(AX179:AZ179)</f>
        <v>1</v>
      </c>
    </row>
    <row r="180" customFormat="false" ht="12.75" hidden="false" customHeight="false" outlineLevel="0" collapsed="false">
      <c r="B180" s="7" t="n">
        <v>15</v>
      </c>
      <c r="C180" s="8" t="n">
        <v>4</v>
      </c>
      <c r="D180" s="8" t="n">
        <v>0</v>
      </c>
      <c r="E180" s="8" t="n">
        <v>1</v>
      </c>
      <c r="F180" s="8" t="n">
        <v>1</v>
      </c>
      <c r="G180" s="8" t="n">
        <v>2</v>
      </c>
      <c r="H180" s="7" t="n">
        <f aca="false">SUM(E180:G180)</f>
        <v>4</v>
      </c>
      <c r="K180" s="7" t="n">
        <v>4</v>
      </c>
      <c r="L180" s="8" t="n">
        <v>7</v>
      </c>
      <c r="M180" s="8" t="n">
        <v>0</v>
      </c>
      <c r="N180" s="8" t="n">
        <v>1</v>
      </c>
      <c r="O180" s="8" t="n">
        <v>0</v>
      </c>
      <c r="P180" s="8" t="n">
        <v>8</v>
      </c>
      <c r="Q180" s="7" t="n">
        <f aca="false">SUM(N180:P180)</f>
        <v>9</v>
      </c>
      <c r="T180" s="7" t="n">
        <v>3</v>
      </c>
      <c r="U180" s="8" t="n">
        <v>2</v>
      </c>
      <c r="V180" s="8" t="n">
        <v>0</v>
      </c>
      <c r="W180" s="8" t="n">
        <v>0</v>
      </c>
      <c r="X180" s="8" t="n">
        <v>0</v>
      </c>
      <c r="Y180" s="8" t="n">
        <v>2</v>
      </c>
      <c r="Z180" s="7" t="n">
        <f aca="false">SUM(W180:Y180)</f>
        <v>2</v>
      </c>
      <c r="AL180" s="7" t="s">
        <v>29</v>
      </c>
      <c r="AM180" s="8" t="n">
        <v>9</v>
      </c>
      <c r="AN180" s="8" t="n">
        <v>0</v>
      </c>
      <c r="AO180" s="8" t="n">
        <v>4</v>
      </c>
      <c r="AP180" s="8" t="n">
        <v>1</v>
      </c>
      <c r="AQ180" s="8" t="n">
        <v>5</v>
      </c>
      <c r="AR180" s="7" t="n">
        <f aca="false">SUM(AO180:AQ180)</f>
        <v>10</v>
      </c>
      <c r="AU180" s="7" t="s">
        <v>63</v>
      </c>
      <c r="AV180" s="8" t="n">
        <v>1</v>
      </c>
      <c r="AW180" s="8" t="n">
        <v>0</v>
      </c>
      <c r="AX180" s="8" t="n">
        <v>0</v>
      </c>
      <c r="AY180" s="8" t="n">
        <v>0</v>
      </c>
      <c r="AZ180" s="8" t="n">
        <v>0</v>
      </c>
      <c r="BA180" s="7" t="n">
        <f aca="false">SUM(AX180:AZ180)</f>
        <v>0</v>
      </c>
    </row>
    <row r="181" customFormat="false" ht="12.75" hidden="false" customHeight="false" outlineLevel="0" collapsed="false">
      <c r="B181" s="7" t="n">
        <v>16</v>
      </c>
      <c r="C181" s="8" t="n">
        <v>4</v>
      </c>
      <c r="D181" s="8" t="n">
        <v>0</v>
      </c>
      <c r="E181" s="8" t="n">
        <v>0</v>
      </c>
      <c r="F181" s="8" t="n">
        <v>1</v>
      </c>
      <c r="G181" s="8" t="n">
        <v>3</v>
      </c>
      <c r="H181" s="7" t="n">
        <f aca="false">SUM(E181:G181)</f>
        <v>4</v>
      </c>
      <c r="K181" s="7" t="n">
        <v>5</v>
      </c>
      <c r="L181" s="8" t="n">
        <v>6</v>
      </c>
      <c r="M181" s="8" t="n">
        <v>2</v>
      </c>
      <c r="N181" s="8" t="n">
        <v>1</v>
      </c>
      <c r="O181" s="8" t="n">
        <v>0</v>
      </c>
      <c r="P181" s="8" t="n">
        <v>3</v>
      </c>
      <c r="Q181" s="7" t="n">
        <f aca="false">SUM(N181:P181)</f>
        <v>4</v>
      </c>
      <c r="T181" s="7" t="n">
        <v>4</v>
      </c>
      <c r="U181" s="8" t="n">
        <v>1</v>
      </c>
      <c r="V181" s="8" t="n">
        <v>0</v>
      </c>
      <c r="W181" s="8" t="n">
        <v>0</v>
      </c>
      <c r="X181" s="8" t="n">
        <v>1</v>
      </c>
      <c r="Y181" s="8" t="n">
        <v>0</v>
      </c>
      <c r="Z181" s="7" t="n">
        <f aca="false">SUM(W181:Y181)</f>
        <v>1</v>
      </c>
      <c r="AL181" s="7" t="s">
        <v>32</v>
      </c>
      <c r="AM181" s="8" t="n">
        <v>9</v>
      </c>
      <c r="AN181" s="8" t="n">
        <v>0</v>
      </c>
      <c r="AO181" s="8" t="n">
        <v>0</v>
      </c>
      <c r="AP181" s="8" t="n">
        <v>0</v>
      </c>
      <c r="AQ181" s="8" t="n">
        <v>8</v>
      </c>
      <c r="AR181" s="7" t="n">
        <f aca="false">SUM(AO181:AQ181)</f>
        <v>8</v>
      </c>
      <c r="AU181" s="7" t="s">
        <v>105</v>
      </c>
      <c r="AV181" s="8" t="n">
        <v>1</v>
      </c>
      <c r="AW181" s="8" t="n">
        <v>0</v>
      </c>
      <c r="AX181" s="8" t="n">
        <v>0</v>
      </c>
      <c r="AY181" s="8" t="n">
        <v>0</v>
      </c>
      <c r="AZ181" s="8" t="n">
        <v>1</v>
      </c>
      <c r="BA181" s="7" t="n">
        <f aca="false">SUM(AX181:AZ181)</f>
        <v>1</v>
      </c>
    </row>
    <row r="182" customFormat="false" ht="12.75" hidden="false" customHeight="false" outlineLevel="0" collapsed="false">
      <c r="B182" s="7" t="n">
        <v>17</v>
      </c>
      <c r="C182" s="8" t="n">
        <v>7</v>
      </c>
      <c r="D182" s="8" t="n">
        <v>1</v>
      </c>
      <c r="E182" s="8" t="n">
        <v>0</v>
      </c>
      <c r="F182" s="8" t="n">
        <v>0</v>
      </c>
      <c r="G182" s="8" t="n">
        <v>2</v>
      </c>
      <c r="H182" s="7" t="n">
        <f aca="false">SUM(E182:G182)</f>
        <v>2</v>
      </c>
      <c r="K182" s="7" t="n">
        <v>6</v>
      </c>
      <c r="L182" s="8" t="n">
        <v>6</v>
      </c>
      <c r="M182" s="8" t="n">
        <v>0</v>
      </c>
      <c r="N182" s="8" t="n">
        <v>1</v>
      </c>
      <c r="O182" s="8" t="n">
        <v>2</v>
      </c>
      <c r="P182" s="8" t="n">
        <v>3</v>
      </c>
      <c r="Q182" s="7" t="n">
        <f aca="false">SUM(N182:P182)</f>
        <v>6</v>
      </c>
      <c r="T182" s="7" t="n">
        <v>7</v>
      </c>
      <c r="U182" s="8" t="n">
        <v>1</v>
      </c>
      <c r="V182" s="8" t="n">
        <v>0</v>
      </c>
      <c r="W182" s="8" t="n">
        <v>0</v>
      </c>
      <c r="X182" s="8" t="n">
        <v>0</v>
      </c>
      <c r="Y182" s="8" t="n">
        <v>1</v>
      </c>
      <c r="Z182" s="7" t="n">
        <f aca="false">SUM(W182:Y182)</f>
        <v>1</v>
      </c>
      <c r="AL182" s="7" t="s">
        <v>37</v>
      </c>
      <c r="AM182" s="8" t="n">
        <v>1</v>
      </c>
      <c r="AN182" s="8" t="n">
        <v>0</v>
      </c>
      <c r="AO182" s="8" t="n">
        <v>0</v>
      </c>
      <c r="AP182" s="8" t="n">
        <v>0</v>
      </c>
      <c r="AQ182" s="8" t="n">
        <v>1</v>
      </c>
      <c r="AR182" s="7" t="n">
        <f aca="false">SUM(AO182:AQ182)</f>
        <v>1</v>
      </c>
      <c r="AU182" s="7" t="s">
        <v>140</v>
      </c>
      <c r="AV182" s="8" t="n">
        <v>3</v>
      </c>
      <c r="AW182" s="8" t="n">
        <v>0</v>
      </c>
      <c r="AX182" s="8" t="n">
        <v>0</v>
      </c>
      <c r="AY182" s="8" t="n">
        <v>0</v>
      </c>
      <c r="AZ182" s="8" t="n">
        <v>2</v>
      </c>
      <c r="BA182" s="7" t="n">
        <f aca="false">SUM(AX182:AZ182)</f>
        <v>2</v>
      </c>
    </row>
    <row r="183" customFormat="false" ht="12.75" hidden="false" customHeight="false" outlineLevel="0" collapsed="false">
      <c r="B183" s="7" t="n">
        <v>18</v>
      </c>
      <c r="C183" s="8" t="n">
        <v>2</v>
      </c>
      <c r="D183" s="8" t="n">
        <v>0</v>
      </c>
      <c r="E183" s="8" t="n">
        <v>0</v>
      </c>
      <c r="F183" s="8" t="n">
        <v>1</v>
      </c>
      <c r="G183" s="8" t="n">
        <v>1</v>
      </c>
      <c r="H183" s="7" t="n">
        <f aca="false">SUM(E183:G183)</f>
        <v>2</v>
      </c>
      <c r="K183" s="7" t="n">
        <v>7</v>
      </c>
      <c r="L183" s="8" t="n">
        <v>5</v>
      </c>
      <c r="M183" s="8" t="n">
        <v>0</v>
      </c>
      <c r="N183" s="8" t="n">
        <v>0</v>
      </c>
      <c r="O183" s="8" t="n">
        <v>2</v>
      </c>
      <c r="P183" s="8" t="n">
        <v>4</v>
      </c>
      <c r="Q183" s="7" t="n">
        <f aca="false">SUM(N183:P183)</f>
        <v>6</v>
      </c>
      <c r="T183" s="7" t="n">
        <v>8</v>
      </c>
      <c r="U183" s="8" t="n">
        <v>3</v>
      </c>
      <c r="V183" s="8" t="n">
        <v>1</v>
      </c>
      <c r="W183" s="8" t="n">
        <v>0</v>
      </c>
      <c r="X183" s="8" t="n">
        <v>1</v>
      </c>
      <c r="Y183" s="8" t="n">
        <v>1</v>
      </c>
      <c r="Z183" s="7" t="n">
        <f aca="false">SUM(W183:Y183)</f>
        <v>2</v>
      </c>
      <c r="AL183" s="7" t="s">
        <v>40</v>
      </c>
      <c r="AM183" s="8" t="n">
        <v>7</v>
      </c>
      <c r="AN183" s="8" t="n">
        <v>0</v>
      </c>
      <c r="AO183" s="8" t="n">
        <v>1</v>
      </c>
      <c r="AP183" s="8" t="n">
        <v>1</v>
      </c>
      <c r="AQ183" s="8" t="n">
        <v>3</v>
      </c>
      <c r="AR183" s="7" t="n">
        <f aca="false">SUM(AO183:AQ183)</f>
        <v>5</v>
      </c>
      <c r="AU183" s="7" t="s">
        <v>54</v>
      </c>
      <c r="AV183" s="8" t="n">
        <v>4</v>
      </c>
      <c r="AW183" s="8" t="n">
        <v>0</v>
      </c>
      <c r="AX183" s="8" t="n">
        <v>1</v>
      </c>
      <c r="AY183" s="8" t="n">
        <v>0</v>
      </c>
      <c r="AZ183" s="8" t="n">
        <v>2</v>
      </c>
      <c r="BA183" s="7" t="n">
        <f aca="false">SUM(AX183:AZ183)</f>
        <v>3</v>
      </c>
    </row>
    <row r="184" customFormat="false" ht="12.75" hidden="false" customHeight="false" outlineLevel="0" collapsed="false">
      <c r="B184" s="7" t="n">
        <v>19</v>
      </c>
      <c r="C184" s="8" t="n">
        <v>6</v>
      </c>
      <c r="D184" s="8" t="n">
        <v>0</v>
      </c>
      <c r="E184" s="8" t="n">
        <v>0</v>
      </c>
      <c r="F184" s="8" t="n">
        <v>1</v>
      </c>
      <c r="G184" s="8" t="n">
        <v>5</v>
      </c>
      <c r="H184" s="7" t="n">
        <f aca="false">SUM(E184:G184)</f>
        <v>6</v>
      </c>
      <c r="J184" s="1" t="s">
        <v>104</v>
      </c>
      <c r="K184" s="7"/>
      <c r="L184" s="8" t="n">
        <v>46</v>
      </c>
      <c r="M184" s="8" t="n">
        <v>2</v>
      </c>
      <c r="N184" s="8" t="n">
        <v>5</v>
      </c>
      <c r="O184" s="8" t="n">
        <v>7</v>
      </c>
      <c r="P184" s="8" t="n">
        <v>34</v>
      </c>
      <c r="Q184" s="7" t="n">
        <f aca="false">SUM(N184:P184)</f>
        <v>46</v>
      </c>
      <c r="T184" s="7" t="n">
        <v>10</v>
      </c>
      <c r="U184" s="8" t="n">
        <v>3</v>
      </c>
      <c r="V184" s="8" t="n">
        <v>0</v>
      </c>
      <c r="W184" s="8" t="n">
        <v>1</v>
      </c>
      <c r="X184" s="8" t="n">
        <v>0</v>
      </c>
      <c r="Y184" s="8" t="n">
        <v>2</v>
      </c>
      <c r="Z184" s="7" t="n">
        <f aca="false">SUM(W184:Y184)</f>
        <v>3</v>
      </c>
      <c r="AL184" s="7" t="s">
        <v>42</v>
      </c>
      <c r="AM184" s="8" t="n">
        <v>5</v>
      </c>
      <c r="AN184" s="8" t="n">
        <v>0</v>
      </c>
      <c r="AO184" s="8" t="n">
        <v>1</v>
      </c>
      <c r="AP184" s="8" t="n">
        <v>0</v>
      </c>
      <c r="AQ184" s="8" t="n">
        <v>4</v>
      </c>
      <c r="AR184" s="7" t="n">
        <f aca="false">SUM(AO184:AQ184)</f>
        <v>5</v>
      </c>
      <c r="AU184" s="7" t="s">
        <v>27</v>
      </c>
      <c r="AV184" s="8" t="n">
        <v>52</v>
      </c>
      <c r="AW184" s="8" t="n">
        <v>0</v>
      </c>
      <c r="AX184" s="8" t="n">
        <v>8</v>
      </c>
      <c r="AY184" s="8" t="n">
        <v>8</v>
      </c>
      <c r="AZ184" s="8" t="n">
        <v>32</v>
      </c>
      <c r="BA184" s="7" t="n">
        <f aca="false">SUM(AX184:AZ184)</f>
        <v>48</v>
      </c>
    </row>
    <row r="185" customFormat="false" ht="12.75" hidden="false" customHeight="false" outlineLevel="0" collapsed="false">
      <c r="B185" s="7" t="n">
        <v>20</v>
      </c>
      <c r="C185" s="8" t="n">
        <v>2</v>
      </c>
      <c r="D185" s="8" t="n">
        <v>0</v>
      </c>
      <c r="E185" s="8" t="n">
        <v>0</v>
      </c>
      <c r="F185" s="8" t="n">
        <v>0</v>
      </c>
      <c r="G185" s="8" t="n">
        <v>2</v>
      </c>
      <c r="H185" s="7" t="n">
        <f aca="false">SUM(E185:G185)</f>
        <v>2</v>
      </c>
      <c r="J185" s="1" t="s">
        <v>106</v>
      </c>
      <c r="K185" s="7" t="n">
        <v>1</v>
      </c>
      <c r="L185" s="8" t="n">
        <v>11</v>
      </c>
      <c r="M185" s="8" t="n">
        <v>0</v>
      </c>
      <c r="N185" s="8" t="n">
        <v>0</v>
      </c>
      <c r="O185" s="8" t="n">
        <v>0</v>
      </c>
      <c r="P185" s="8" t="n">
        <v>10</v>
      </c>
      <c r="Q185" s="7" t="n">
        <f aca="false">SUM(N185:P185)</f>
        <v>10</v>
      </c>
      <c r="T185" s="7" t="n">
        <v>11</v>
      </c>
      <c r="U185" s="8" t="n">
        <v>1</v>
      </c>
      <c r="V185" s="8" t="n">
        <v>1</v>
      </c>
      <c r="W185" s="8" t="n">
        <v>0</v>
      </c>
      <c r="X185" s="8" t="n">
        <v>0</v>
      </c>
      <c r="Y185" s="8" t="n">
        <v>0</v>
      </c>
      <c r="Z185" s="7" t="n">
        <f aca="false">SUM(W185:Y185)</f>
        <v>0</v>
      </c>
      <c r="AL185" s="7" t="s">
        <v>74</v>
      </c>
      <c r="AM185" s="8" t="n">
        <v>6</v>
      </c>
      <c r="AN185" s="8" t="n">
        <v>0</v>
      </c>
      <c r="AO185" s="8" t="n">
        <v>0</v>
      </c>
      <c r="AP185" s="8" t="n">
        <v>3</v>
      </c>
      <c r="AQ185" s="8" t="n">
        <v>3</v>
      </c>
      <c r="AR185" s="7" t="n">
        <f aca="false">SUM(AO185:AQ185)</f>
        <v>6</v>
      </c>
      <c r="AU185" s="7" t="s">
        <v>30</v>
      </c>
      <c r="AV185" s="8" t="n">
        <v>4</v>
      </c>
      <c r="AW185" s="8" t="n">
        <v>0</v>
      </c>
      <c r="AX185" s="8" t="n">
        <v>1</v>
      </c>
      <c r="AY185" s="8" t="n">
        <v>0</v>
      </c>
      <c r="AZ185" s="8" t="n">
        <v>3</v>
      </c>
      <c r="BA185" s="7" t="n">
        <f aca="false">SUM(AX185:AZ185)</f>
        <v>4</v>
      </c>
    </row>
    <row r="186" customFormat="false" ht="12.75" hidden="false" customHeight="false" outlineLevel="0" collapsed="false">
      <c r="B186" s="7" t="n">
        <v>21</v>
      </c>
      <c r="C186" s="8" t="n">
        <v>3</v>
      </c>
      <c r="D186" s="8" t="n">
        <v>0</v>
      </c>
      <c r="E186" s="8" t="n">
        <v>1</v>
      </c>
      <c r="F186" s="8" t="n">
        <v>0</v>
      </c>
      <c r="G186" s="8" t="n">
        <v>2</v>
      </c>
      <c r="H186" s="7" t="n">
        <f aca="false">SUM(E186:G186)</f>
        <v>3</v>
      </c>
      <c r="K186" s="7" t="n">
        <v>2</v>
      </c>
      <c r="L186" s="8" t="n">
        <v>15</v>
      </c>
      <c r="M186" s="8" t="n">
        <v>0</v>
      </c>
      <c r="N186" s="8" t="n">
        <v>4</v>
      </c>
      <c r="O186" s="8" t="n">
        <v>2</v>
      </c>
      <c r="P186" s="8" t="n">
        <v>11</v>
      </c>
      <c r="Q186" s="7" t="n">
        <f aca="false">SUM(N186:P186)</f>
        <v>17</v>
      </c>
      <c r="T186" s="7" t="n">
        <v>12</v>
      </c>
      <c r="U186" s="8" t="n">
        <v>1</v>
      </c>
      <c r="V186" s="8" t="n">
        <v>1</v>
      </c>
      <c r="W186" s="8" t="n">
        <v>0</v>
      </c>
      <c r="X186" s="8" t="n">
        <v>0</v>
      </c>
      <c r="Y186" s="8" t="n">
        <v>0</v>
      </c>
      <c r="Z186" s="7" t="n">
        <f aca="false">SUM(W186:Y186)</f>
        <v>0</v>
      </c>
      <c r="AL186" s="7" t="s">
        <v>45</v>
      </c>
      <c r="AM186" s="8" t="n">
        <v>5</v>
      </c>
      <c r="AN186" s="8" t="n">
        <v>0</v>
      </c>
      <c r="AO186" s="8" t="n">
        <v>1</v>
      </c>
      <c r="AP186" s="8" t="n">
        <v>0</v>
      </c>
      <c r="AQ186" s="8" t="n">
        <v>5</v>
      </c>
      <c r="AR186" s="7" t="n">
        <f aca="false">SUM(AO186:AQ186)</f>
        <v>6</v>
      </c>
      <c r="AU186" s="7" t="s">
        <v>33</v>
      </c>
      <c r="AV186" s="8" t="n">
        <v>16</v>
      </c>
      <c r="AW186" s="8" t="n">
        <v>1</v>
      </c>
      <c r="AX186" s="8" t="n">
        <v>1</v>
      </c>
      <c r="AY186" s="8" t="n">
        <v>2</v>
      </c>
      <c r="AZ186" s="8" t="n">
        <v>10</v>
      </c>
      <c r="BA186" s="7" t="n">
        <f aca="false">SUM(AX186:AZ186)</f>
        <v>13</v>
      </c>
    </row>
    <row r="187" customFormat="false" ht="12.75" hidden="false" customHeight="false" outlineLevel="0" collapsed="false">
      <c r="B187" s="7" t="n">
        <v>22</v>
      </c>
      <c r="C187" s="8" t="n">
        <v>5</v>
      </c>
      <c r="D187" s="8" t="n">
        <v>0</v>
      </c>
      <c r="E187" s="8" t="n">
        <v>0</v>
      </c>
      <c r="F187" s="8" t="n">
        <v>1</v>
      </c>
      <c r="G187" s="8" t="n">
        <v>3</v>
      </c>
      <c r="H187" s="7" t="n">
        <f aca="false">SUM(E187:G187)</f>
        <v>4</v>
      </c>
      <c r="K187" s="7" t="n">
        <v>3</v>
      </c>
      <c r="L187" s="8" t="n">
        <v>17</v>
      </c>
      <c r="M187" s="8" t="n">
        <v>0</v>
      </c>
      <c r="N187" s="8" t="n">
        <v>2</v>
      </c>
      <c r="O187" s="8" t="n">
        <v>2</v>
      </c>
      <c r="P187" s="8" t="n">
        <v>10</v>
      </c>
      <c r="Q187" s="7" t="n">
        <f aca="false">SUM(N187:P187)</f>
        <v>14</v>
      </c>
      <c r="S187" s="1" t="s">
        <v>85</v>
      </c>
      <c r="T187" s="7"/>
      <c r="U187" s="8" t="n">
        <v>13</v>
      </c>
      <c r="V187" s="8" t="n">
        <v>3</v>
      </c>
      <c r="W187" s="8" t="n">
        <v>1</v>
      </c>
      <c r="X187" s="8" t="n">
        <v>2</v>
      </c>
      <c r="Y187" s="8" t="n">
        <v>7</v>
      </c>
      <c r="Z187" s="7" t="n">
        <f aca="false">SUM(W187:Y187)</f>
        <v>10</v>
      </c>
      <c r="AL187" s="7" t="s">
        <v>82</v>
      </c>
      <c r="AM187" s="8" t="n">
        <v>1</v>
      </c>
      <c r="AN187" s="8" t="n">
        <v>0</v>
      </c>
      <c r="AO187" s="8" t="n">
        <v>0</v>
      </c>
      <c r="AP187" s="8" t="n">
        <v>0</v>
      </c>
      <c r="AQ187" s="8" t="n">
        <v>1</v>
      </c>
      <c r="AR187" s="7" t="n">
        <f aca="false">SUM(AO187:AQ187)</f>
        <v>1</v>
      </c>
      <c r="AU187" s="7" t="s">
        <v>88</v>
      </c>
      <c r="AV187" s="8" t="n">
        <v>2</v>
      </c>
      <c r="AW187" s="8" t="n">
        <v>0</v>
      </c>
      <c r="AX187" s="8" t="n">
        <v>1</v>
      </c>
      <c r="AY187" s="8" t="n">
        <v>0</v>
      </c>
      <c r="AZ187" s="8" t="n">
        <v>1</v>
      </c>
      <c r="BA187" s="7" t="n">
        <f aca="false">SUM(AX187:AZ187)</f>
        <v>2</v>
      </c>
    </row>
    <row r="188" customFormat="false" ht="12.75" hidden="false" customHeight="false" outlineLevel="0" collapsed="false">
      <c r="B188" s="7" t="n">
        <v>23</v>
      </c>
      <c r="C188" s="8" t="n">
        <v>3</v>
      </c>
      <c r="D188" s="8" t="n">
        <v>1</v>
      </c>
      <c r="E188" s="8" t="n">
        <v>0</v>
      </c>
      <c r="F188" s="8" t="n">
        <v>0</v>
      </c>
      <c r="G188" s="8" t="n">
        <v>1</v>
      </c>
      <c r="H188" s="7" t="n">
        <f aca="false">SUM(E188:G188)</f>
        <v>1</v>
      </c>
      <c r="K188" s="7" t="n">
        <v>4</v>
      </c>
      <c r="L188" s="8" t="n">
        <v>16</v>
      </c>
      <c r="M188" s="8" t="n">
        <v>0</v>
      </c>
      <c r="N188" s="8" t="n">
        <v>1</v>
      </c>
      <c r="O188" s="8" t="n">
        <v>1</v>
      </c>
      <c r="P188" s="8" t="n">
        <v>12</v>
      </c>
      <c r="Q188" s="7" t="n">
        <f aca="false">SUM(N188:P188)</f>
        <v>14</v>
      </c>
      <c r="S188" s="1" t="s">
        <v>87</v>
      </c>
      <c r="T188" s="7" t="n">
        <v>1</v>
      </c>
      <c r="U188" s="8" t="n">
        <v>4</v>
      </c>
      <c r="V188" s="8" t="n">
        <v>0</v>
      </c>
      <c r="W188" s="8" t="n">
        <v>1</v>
      </c>
      <c r="X188" s="8" t="n">
        <v>1</v>
      </c>
      <c r="Y188" s="8" t="n">
        <v>1</v>
      </c>
      <c r="Z188" s="7" t="n">
        <f aca="false">SUM(W188:Y188)</f>
        <v>3</v>
      </c>
      <c r="AK188" s="1" t="s">
        <v>76</v>
      </c>
      <c r="AL188" s="7"/>
      <c r="AM188" s="8" t="n">
        <v>54</v>
      </c>
      <c r="AN188" s="8" t="n">
        <v>0</v>
      </c>
      <c r="AO188" s="8" t="n">
        <v>7</v>
      </c>
      <c r="AP188" s="8" t="n">
        <v>5</v>
      </c>
      <c r="AQ188" s="8" t="n">
        <v>40</v>
      </c>
      <c r="AR188" s="7" t="n">
        <f aca="false">SUM(AO188:AQ188)</f>
        <v>52</v>
      </c>
      <c r="AT188" s="1" t="s">
        <v>100</v>
      </c>
      <c r="AU188" s="7"/>
      <c r="AV188" s="8" t="n">
        <v>88</v>
      </c>
      <c r="AW188" s="8" t="n">
        <v>1</v>
      </c>
      <c r="AX188" s="8" t="n">
        <v>12</v>
      </c>
      <c r="AY188" s="8" t="n">
        <v>10</v>
      </c>
      <c r="AZ188" s="8" t="n">
        <v>52</v>
      </c>
      <c r="BA188" s="7" t="n">
        <f aca="false">SUM(AX188:AZ188)</f>
        <v>74</v>
      </c>
    </row>
    <row r="189" customFormat="false" ht="12.75" hidden="false" customHeight="false" outlineLevel="0" collapsed="false">
      <c r="A189" s="1" t="s">
        <v>69</v>
      </c>
      <c r="B189" s="7"/>
      <c r="C189" s="8" t="n">
        <v>64</v>
      </c>
      <c r="D189" s="8" t="n">
        <v>3</v>
      </c>
      <c r="E189" s="8" t="n">
        <v>5</v>
      </c>
      <c r="F189" s="8" t="n">
        <v>9</v>
      </c>
      <c r="G189" s="8" t="n">
        <v>41</v>
      </c>
      <c r="H189" s="7" t="n">
        <f aca="false">SUM(E189:G189)</f>
        <v>55</v>
      </c>
      <c r="K189" s="7" t="n">
        <v>5</v>
      </c>
      <c r="L189" s="8" t="n">
        <v>21</v>
      </c>
      <c r="M189" s="8" t="n">
        <v>0</v>
      </c>
      <c r="N189" s="8" t="n">
        <v>0</v>
      </c>
      <c r="O189" s="8" t="n">
        <v>3</v>
      </c>
      <c r="P189" s="8" t="n">
        <v>17</v>
      </c>
      <c r="Q189" s="7" t="n">
        <f aca="false">SUM(N189:P189)</f>
        <v>20</v>
      </c>
      <c r="T189" s="7" t="n">
        <v>2</v>
      </c>
      <c r="U189" s="8" t="n">
        <v>6</v>
      </c>
      <c r="V189" s="8" t="n">
        <v>1</v>
      </c>
      <c r="W189" s="8" t="n">
        <v>0</v>
      </c>
      <c r="X189" s="8" t="n">
        <v>0</v>
      </c>
      <c r="Y189" s="8" t="n">
        <v>5</v>
      </c>
      <c r="Z189" s="7" t="n">
        <f aca="false">SUM(W189:Y189)</f>
        <v>5</v>
      </c>
      <c r="AK189" s="1" t="s">
        <v>77</v>
      </c>
      <c r="AL189" s="7" t="s">
        <v>56</v>
      </c>
      <c r="AM189" s="8" t="n">
        <v>1</v>
      </c>
      <c r="AN189" s="8" t="n">
        <v>0</v>
      </c>
      <c r="AO189" s="8" t="n">
        <v>0</v>
      </c>
      <c r="AP189" s="8" t="n">
        <v>1</v>
      </c>
      <c r="AQ189" s="8" t="n">
        <v>0</v>
      </c>
      <c r="AR189" s="7" t="n">
        <f aca="false">SUM(AO189:AQ189)</f>
        <v>1</v>
      </c>
      <c r="AT189" s="1" t="s">
        <v>101</v>
      </c>
      <c r="AU189" s="7" t="s">
        <v>24</v>
      </c>
      <c r="AV189" s="8" t="n">
        <v>1</v>
      </c>
      <c r="AW189" s="8" t="n">
        <v>0</v>
      </c>
      <c r="AX189" s="8" t="n">
        <v>0</v>
      </c>
      <c r="AY189" s="8" t="n">
        <v>0</v>
      </c>
      <c r="AZ189" s="8" t="n">
        <v>0</v>
      </c>
      <c r="BA189" s="7" t="n">
        <f aca="false">SUM(AX189:AZ189)</f>
        <v>0</v>
      </c>
    </row>
    <row r="190" customFormat="false" ht="12.75" hidden="false" customHeight="false" outlineLevel="0" collapsed="false">
      <c r="A190" s="1" t="s">
        <v>70</v>
      </c>
      <c r="B190" s="7" t="n">
        <v>7</v>
      </c>
      <c r="C190" s="8" t="n">
        <v>2</v>
      </c>
      <c r="D190" s="8" t="n">
        <v>0</v>
      </c>
      <c r="E190" s="8" t="n">
        <v>1</v>
      </c>
      <c r="F190" s="8" t="n">
        <v>1</v>
      </c>
      <c r="G190" s="8" t="n">
        <v>0</v>
      </c>
      <c r="H190" s="7" t="n">
        <f aca="false">SUM(E190:G190)</f>
        <v>2</v>
      </c>
      <c r="K190" s="7" t="n">
        <v>6</v>
      </c>
      <c r="L190" s="8" t="n">
        <v>13</v>
      </c>
      <c r="M190" s="8" t="n">
        <v>0</v>
      </c>
      <c r="N190" s="8" t="n">
        <v>2</v>
      </c>
      <c r="O190" s="8" t="n">
        <v>1</v>
      </c>
      <c r="P190" s="8" t="n">
        <v>7</v>
      </c>
      <c r="Q190" s="7" t="n">
        <f aca="false">SUM(N190:P190)</f>
        <v>10</v>
      </c>
      <c r="T190" s="7" t="n">
        <v>3</v>
      </c>
      <c r="U190" s="8" t="n">
        <v>6</v>
      </c>
      <c r="V190" s="8" t="n">
        <v>0</v>
      </c>
      <c r="W190" s="8" t="n">
        <v>1</v>
      </c>
      <c r="X190" s="8" t="n">
        <v>0</v>
      </c>
      <c r="Y190" s="8" t="n">
        <v>5</v>
      </c>
      <c r="Z190" s="7" t="n">
        <f aca="false">SUM(W190:Y190)</f>
        <v>6</v>
      </c>
      <c r="AL190" s="7" t="s">
        <v>26</v>
      </c>
      <c r="AM190" s="8" t="n">
        <v>5</v>
      </c>
      <c r="AN190" s="8" t="n">
        <v>0</v>
      </c>
      <c r="AO190" s="8" t="n">
        <v>1</v>
      </c>
      <c r="AP190" s="8" t="n">
        <v>1</v>
      </c>
      <c r="AQ190" s="8" t="n">
        <v>6</v>
      </c>
      <c r="AR190" s="7" t="n">
        <f aca="false">SUM(AO190:AQ190)</f>
        <v>8</v>
      </c>
      <c r="AU190" s="7" t="s">
        <v>27</v>
      </c>
      <c r="AV190" s="8" t="n">
        <v>10</v>
      </c>
      <c r="AW190" s="8" t="n">
        <v>0</v>
      </c>
      <c r="AX190" s="8" t="n">
        <v>2</v>
      </c>
      <c r="AY190" s="8" t="n">
        <v>2</v>
      </c>
      <c r="AZ190" s="8" t="n">
        <v>5</v>
      </c>
      <c r="BA190" s="7" t="n">
        <f aca="false">SUM(AX190:AZ190)</f>
        <v>9</v>
      </c>
    </row>
    <row r="191" customFormat="false" ht="12.75" hidden="false" customHeight="false" outlineLevel="0" collapsed="false">
      <c r="B191" s="7" t="n">
        <v>8</v>
      </c>
      <c r="C191" s="8" t="n">
        <v>4</v>
      </c>
      <c r="D191" s="8" t="n">
        <v>0</v>
      </c>
      <c r="E191" s="8" t="n">
        <v>1</v>
      </c>
      <c r="F191" s="8" t="n">
        <v>0</v>
      </c>
      <c r="G191" s="8" t="n">
        <v>3</v>
      </c>
      <c r="H191" s="7" t="n">
        <f aca="false">SUM(E191:G191)</f>
        <v>4</v>
      </c>
      <c r="K191" s="7" t="n">
        <v>7</v>
      </c>
      <c r="L191" s="8" t="n">
        <v>22</v>
      </c>
      <c r="M191" s="8" t="n">
        <v>2</v>
      </c>
      <c r="N191" s="8" t="n">
        <v>6</v>
      </c>
      <c r="O191" s="8" t="n">
        <v>2</v>
      </c>
      <c r="P191" s="8" t="n">
        <v>10</v>
      </c>
      <c r="Q191" s="7" t="n">
        <f aca="false">SUM(N191:P191)</f>
        <v>18</v>
      </c>
      <c r="T191" s="7" t="n">
        <v>4</v>
      </c>
      <c r="U191" s="8" t="n">
        <v>7</v>
      </c>
      <c r="V191" s="8" t="n">
        <v>0</v>
      </c>
      <c r="W191" s="8" t="n">
        <v>1</v>
      </c>
      <c r="X191" s="8" t="n">
        <v>1</v>
      </c>
      <c r="Y191" s="8" t="n">
        <v>2</v>
      </c>
      <c r="Z191" s="7" t="n">
        <f aca="false">SUM(W191:Y191)</f>
        <v>4</v>
      </c>
      <c r="AL191" s="7" t="s">
        <v>92</v>
      </c>
      <c r="AM191" s="8" t="n">
        <v>3</v>
      </c>
      <c r="AN191" s="8" t="n">
        <v>0</v>
      </c>
      <c r="AO191" s="8" t="n">
        <v>1</v>
      </c>
      <c r="AP191" s="8" t="n">
        <v>0</v>
      </c>
      <c r="AQ191" s="8" t="n">
        <v>3</v>
      </c>
      <c r="AR191" s="7" t="n">
        <f aca="false">SUM(AO191:AQ191)</f>
        <v>4</v>
      </c>
      <c r="AU191" s="7" t="s">
        <v>30</v>
      </c>
      <c r="AV191" s="8" t="n">
        <v>2</v>
      </c>
      <c r="AW191" s="8" t="n">
        <v>0</v>
      </c>
      <c r="AX191" s="8" t="n">
        <v>2</v>
      </c>
      <c r="AY191" s="8" t="n">
        <v>0</v>
      </c>
      <c r="AZ191" s="8" t="n">
        <v>0</v>
      </c>
      <c r="BA191" s="7" t="n">
        <f aca="false">SUM(AX191:AZ191)</f>
        <v>2</v>
      </c>
    </row>
    <row r="192" customFormat="false" ht="12.75" hidden="false" customHeight="false" outlineLevel="0" collapsed="false">
      <c r="B192" s="7" t="n">
        <v>9</v>
      </c>
      <c r="C192" s="8" t="n">
        <v>1</v>
      </c>
      <c r="D192" s="8" t="n">
        <v>0</v>
      </c>
      <c r="E192" s="8" t="n">
        <v>1</v>
      </c>
      <c r="F192" s="8" t="n">
        <v>0</v>
      </c>
      <c r="G192" s="8" t="n">
        <v>0</v>
      </c>
      <c r="H192" s="7" t="n">
        <f aca="false">SUM(E192:G192)</f>
        <v>1</v>
      </c>
      <c r="J192" s="1" t="s">
        <v>107</v>
      </c>
      <c r="K192" s="7"/>
      <c r="L192" s="8" t="n">
        <v>115</v>
      </c>
      <c r="M192" s="8" t="n">
        <v>2</v>
      </c>
      <c r="N192" s="8" t="n">
        <v>15</v>
      </c>
      <c r="O192" s="8" t="n">
        <v>11</v>
      </c>
      <c r="P192" s="8" t="n">
        <v>77</v>
      </c>
      <c r="Q192" s="7" t="n">
        <f aca="false">SUM(N192:P192)</f>
        <v>103</v>
      </c>
      <c r="T192" s="7" t="n">
        <v>5</v>
      </c>
      <c r="U192" s="8" t="n">
        <v>4</v>
      </c>
      <c r="V192" s="8" t="n">
        <v>0</v>
      </c>
      <c r="W192" s="8" t="n">
        <v>0</v>
      </c>
      <c r="X192" s="8" t="n">
        <v>0</v>
      </c>
      <c r="Y192" s="8" t="n">
        <v>3</v>
      </c>
      <c r="Z192" s="7" t="n">
        <f aca="false">SUM(W192:Y192)</f>
        <v>3</v>
      </c>
      <c r="AL192" s="7" t="s">
        <v>65</v>
      </c>
      <c r="AM192" s="8" t="n">
        <v>2</v>
      </c>
      <c r="AN192" s="8" t="n">
        <v>0</v>
      </c>
      <c r="AO192" s="8" t="n">
        <v>0</v>
      </c>
      <c r="AP192" s="8" t="n">
        <v>0</v>
      </c>
      <c r="AQ192" s="8" t="n">
        <v>1</v>
      </c>
      <c r="AR192" s="7" t="n">
        <f aca="false">SUM(AO192:AQ192)</f>
        <v>1</v>
      </c>
      <c r="AU192" s="7" t="s">
        <v>33</v>
      </c>
      <c r="AV192" s="8" t="n">
        <v>5</v>
      </c>
      <c r="AW192" s="8" t="n">
        <v>0</v>
      </c>
      <c r="AX192" s="8" t="n">
        <v>1</v>
      </c>
      <c r="AY192" s="8" t="n">
        <v>2</v>
      </c>
      <c r="AZ192" s="8" t="n">
        <v>3</v>
      </c>
      <c r="BA192" s="7" t="n">
        <f aca="false">SUM(AX192:AZ192)</f>
        <v>6</v>
      </c>
    </row>
    <row r="193" customFormat="false" ht="12.75" hidden="false" customHeight="false" outlineLevel="0" collapsed="false">
      <c r="B193" s="7" t="n">
        <v>11</v>
      </c>
      <c r="C193" s="8" t="n">
        <v>4</v>
      </c>
      <c r="D193" s="8" t="n">
        <v>0</v>
      </c>
      <c r="E193" s="8" t="n">
        <v>1</v>
      </c>
      <c r="F193" s="8" t="n">
        <v>0</v>
      </c>
      <c r="G193" s="8" t="n">
        <v>2</v>
      </c>
      <c r="H193" s="7" t="n">
        <f aca="false">SUM(E193:G193)</f>
        <v>3</v>
      </c>
      <c r="J193" s="1" t="s">
        <v>108</v>
      </c>
      <c r="K193" s="7" t="n">
        <v>2</v>
      </c>
      <c r="L193" s="8" t="n">
        <v>1</v>
      </c>
      <c r="M193" s="8" t="n">
        <v>0</v>
      </c>
      <c r="N193" s="8" t="n">
        <v>0</v>
      </c>
      <c r="O193" s="8" t="n">
        <v>0</v>
      </c>
      <c r="P193" s="8" t="n">
        <v>1</v>
      </c>
      <c r="Q193" s="7" t="n">
        <f aca="false">SUM(N193:P193)</f>
        <v>1</v>
      </c>
      <c r="T193" s="7" t="n">
        <v>6</v>
      </c>
      <c r="U193" s="8" t="n">
        <v>7</v>
      </c>
      <c r="V193" s="8" t="n">
        <v>0</v>
      </c>
      <c r="W193" s="8" t="n">
        <v>1</v>
      </c>
      <c r="X193" s="8" t="n">
        <v>0</v>
      </c>
      <c r="Y193" s="8" t="n">
        <v>6</v>
      </c>
      <c r="Z193" s="7" t="n">
        <f aca="false">SUM(W193:Y193)</f>
        <v>7</v>
      </c>
      <c r="AL193" s="7" t="s">
        <v>29</v>
      </c>
      <c r="AM193" s="8" t="n">
        <v>20</v>
      </c>
      <c r="AN193" s="8" t="n">
        <v>0</v>
      </c>
      <c r="AO193" s="8" t="n">
        <v>2</v>
      </c>
      <c r="AP193" s="8" t="n">
        <v>0</v>
      </c>
      <c r="AQ193" s="8" t="n">
        <v>17</v>
      </c>
      <c r="AR193" s="7" t="n">
        <f aca="false">SUM(AO193:AQ193)</f>
        <v>19</v>
      </c>
      <c r="AT193" s="1" t="s">
        <v>102</v>
      </c>
      <c r="AU193" s="7"/>
      <c r="AV193" s="8" t="n">
        <v>18</v>
      </c>
      <c r="AW193" s="8" t="n">
        <v>0</v>
      </c>
      <c r="AX193" s="8" t="n">
        <v>5</v>
      </c>
      <c r="AY193" s="8" t="n">
        <v>4</v>
      </c>
      <c r="AZ193" s="8" t="n">
        <v>8</v>
      </c>
      <c r="BA193" s="7" t="n">
        <f aca="false">SUM(AX193:AZ193)</f>
        <v>17</v>
      </c>
    </row>
    <row r="194" customFormat="false" ht="12.75" hidden="false" customHeight="false" outlineLevel="0" collapsed="false">
      <c r="B194" s="7" t="n">
        <v>12</v>
      </c>
      <c r="C194" s="8" t="n">
        <v>1</v>
      </c>
      <c r="D194" s="8" t="n">
        <v>0</v>
      </c>
      <c r="E194" s="8" t="n">
        <v>0</v>
      </c>
      <c r="F194" s="8" t="n">
        <v>1</v>
      </c>
      <c r="G194" s="8" t="n">
        <v>0</v>
      </c>
      <c r="H194" s="7" t="n">
        <f aca="false">SUM(E194:G194)</f>
        <v>1</v>
      </c>
      <c r="K194" s="7" t="n">
        <v>4</v>
      </c>
      <c r="L194" s="8" t="n">
        <v>3</v>
      </c>
      <c r="M194" s="8" t="n">
        <v>1</v>
      </c>
      <c r="N194" s="8" t="n">
        <v>0</v>
      </c>
      <c r="O194" s="8" t="n">
        <v>0</v>
      </c>
      <c r="P194" s="8" t="n">
        <v>1</v>
      </c>
      <c r="Q194" s="7" t="n">
        <f aca="false">SUM(N194:P194)</f>
        <v>1</v>
      </c>
      <c r="T194" s="7" t="n">
        <v>7</v>
      </c>
      <c r="U194" s="8" t="n">
        <v>6</v>
      </c>
      <c r="V194" s="8" t="n">
        <v>0</v>
      </c>
      <c r="W194" s="8" t="n">
        <v>2</v>
      </c>
      <c r="X194" s="8" t="n">
        <v>0</v>
      </c>
      <c r="Y194" s="8" t="n">
        <v>2</v>
      </c>
      <c r="Z194" s="7" t="n">
        <f aca="false">SUM(W194:Y194)</f>
        <v>4</v>
      </c>
      <c r="AL194" s="7" t="s">
        <v>137</v>
      </c>
      <c r="AM194" s="8" t="n">
        <v>2</v>
      </c>
      <c r="AN194" s="8" t="n">
        <v>0</v>
      </c>
      <c r="AO194" s="8" t="n">
        <v>0</v>
      </c>
      <c r="AP194" s="8" t="n">
        <v>0</v>
      </c>
      <c r="AQ194" s="8" t="n">
        <v>1</v>
      </c>
      <c r="AR194" s="7" t="n">
        <f aca="false">SUM(AO194:AQ194)</f>
        <v>1</v>
      </c>
      <c r="AT194" s="1" t="s">
        <v>103</v>
      </c>
      <c r="AU194" s="7" t="s">
        <v>75</v>
      </c>
      <c r="AV194" s="8" t="n">
        <v>1</v>
      </c>
      <c r="AW194" s="8" t="n">
        <v>0</v>
      </c>
      <c r="AX194" s="8" t="n">
        <v>0</v>
      </c>
      <c r="AY194" s="8" t="n">
        <v>0</v>
      </c>
      <c r="AZ194" s="8" t="n">
        <v>1</v>
      </c>
      <c r="BA194" s="7" t="n">
        <f aca="false">SUM(AX194:AZ194)</f>
        <v>1</v>
      </c>
    </row>
    <row r="195" customFormat="false" ht="12.75" hidden="false" customHeight="false" outlineLevel="0" collapsed="false">
      <c r="B195" s="7" t="n">
        <v>13</v>
      </c>
      <c r="C195" s="8" t="n">
        <v>2</v>
      </c>
      <c r="D195" s="8" t="n">
        <v>0</v>
      </c>
      <c r="E195" s="8" t="n">
        <v>0</v>
      </c>
      <c r="F195" s="8" t="n">
        <v>0</v>
      </c>
      <c r="G195" s="8" t="n">
        <v>2</v>
      </c>
      <c r="H195" s="7" t="n">
        <f aca="false">SUM(E195:G195)</f>
        <v>2</v>
      </c>
      <c r="K195" s="7" t="n">
        <v>5</v>
      </c>
      <c r="L195" s="8" t="n">
        <v>2</v>
      </c>
      <c r="M195" s="8" t="n">
        <v>2</v>
      </c>
      <c r="N195" s="8" t="n">
        <v>0</v>
      </c>
      <c r="O195" s="8" t="n">
        <v>0</v>
      </c>
      <c r="P195" s="8" t="n">
        <v>0</v>
      </c>
      <c r="Q195" s="7" t="n">
        <f aca="false">SUM(N195:P195)</f>
        <v>0</v>
      </c>
      <c r="T195" s="7" t="n">
        <v>8</v>
      </c>
      <c r="U195" s="8" t="n">
        <v>5</v>
      </c>
      <c r="V195" s="8" t="n">
        <v>0</v>
      </c>
      <c r="W195" s="8" t="n">
        <v>1</v>
      </c>
      <c r="X195" s="8" t="n">
        <v>0</v>
      </c>
      <c r="Y195" s="8" t="n">
        <v>3</v>
      </c>
      <c r="Z195" s="7" t="n">
        <f aca="false">SUM(W195:Y195)</f>
        <v>4</v>
      </c>
      <c r="AL195" s="7" t="s">
        <v>32</v>
      </c>
      <c r="AM195" s="8" t="n">
        <v>13</v>
      </c>
      <c r="AN195" s="8" t="n">
        <v>0</v>
      </c>
      <c r="AO195" s="8" t="n">
        <v>1</v>
      </c>
      <c r="AP195" s="8" t="n">
        <v>2</v>
      </c>
      <c r="AQ195" s="8" t="n">
        <v>10</v>
      </c>
      <c r="AR195" s="7" t="n">
        <f aca="false">SUM(AO195:AQ195)</f>
        <v>13</v>
      </c>
      <c r="AU195" s="7" t="s">
        <v>43</v>
      </c>
      <c r="AV195" s="8" t="n">
        <v>1</v>
      </c>
      <c r="AW195" s="8" t="n">
        <v>0</v>
      </c>
      <c r="AX195" s="8" t="n">
        <v>0</v>
      </c>
      <c r="AY195" s="8" t="n">
        <v>0</v>
      </c>
      <c r="AZ195" s="8" t="n">
        <v>1</v>
      </c>
      <c r="BA195" s="7" t="n">
        <f aca="false">SUM(AX195:AZ195)</f>
        <v>1</v>
      </c>
    </row>
    <row r="196" customFormat="false" ht="12.75" hidden="false" customHeight="false" outlineLevel="0" collapsed="false">
      <c r="B196" s="7" t="n">
        <v>14</v>
      </c>
      <c r="C196" s="8" t="n">
        <v>7</v>
      </c>
      <c r="D196" s="8" t="n">
        <v>0</v>
      </c>
      <c r="E196" s="8" t="n">
        <v>1</v>
      </c>
      <c r="F196" s="8" t="n">
        <v>0</v>
      </c>
      <c r="G196" s="8" t="n">
        <v>6</v>
      </c>
      <c r="H196" s="7" t="n">
        <f aca="false">SUM(E196:G196)</f>
        <v>7</v>
      </c>
      <c r="K196" s="7" t="n">
        <v>6</v>
      </c>
      <c r="L196" s="8" t="n">
        <v>1</v>
      </c>
      <c r="M196" s="8" t="n">
        <v>0</v>
      </c>
      <c r="N196" s="8" t="n">
        <v>0</v>
      </c>
      <c r="O196" s="8" t="n">
        <v>0</v>
      </c>
      <c r="P196" s="8" t="n">
        <v>1</v>
      </c>
      <c r="Q196" s="7" t="n">
        <f aca="false">SUM(N196:P196)</f>
        <v>1</v>
      </c>
      <c r="T196" s="7" t="n">
        <v>9</v>
      </c>
      <c r="U196" s="8" t="n">
        <v>4</v>
      </c>
      <c r="V196" s="8" t="n">
        <v>0</v>
      </c>
      <c r="W196" s="8" t="n">
        <v>1</v>
      </c>
      <c r="X196" s="8" t="n">
        <v>0</v>
      </c>
      <c r="Y196" s="8" t="n">
        <v>3</v>
      </c>
      <c r="Z196" s="7" t="n">
        <f aca="false">SUM(W196:Y196)</f>
        <v>4</v>
      </c>
      <c r="AL196" s="7" t="s">
        <v>142</v>
      </c>
      <c r="AM196" s="8" t="n">
        <v>1</v>
      </c>
      <c r="AN196" s="8" t="n">
        <v>0</v>
      </c>
      <c r="AO196" s="8" t="n">
        <v>0</v>
      </c>
      <c r="AP196" s="8" t="n">
        <v>0</v>
      </c>
      <c r="AQ196" s="8" t="n">
        <v>0</v>
      </c>
      <c r="AR196" s="7" t="n">
        <f aca="false">SUM(AO196:AQ196)</f>
        <v>0</v>
      </c>
      <c r="AU196" s="7" t="s">
        <v>46</v>
      </c>
      <c r="AV196" s="8" t="n">
        <v>1</v>
      </c>
      <c r="AW196" s="8" t="n">
        <v>0</v>
      </c>
      <c r="AX196" s="8" t="n">
        <v>0</v>
      </c>
      <c r="AY196" s="8" t="n">
        <v>0</v>
      </c>
      <c r="AZ196" s="8" t="n">
        <v>1</v>
      </c>
      <c r="BA196" s="7" t="n">
        <f aca="false">SUM(AX196:AZ196)</f>
        <v>1</v>
      </c>
    </row>
    <row r="197" customFormat="false" ht="12.75" hidden="false" customHeight="false" outlineLevel="0" collapsed="false">
      <c r="B197" s="7" t="n">
        <v>15</v>
      </c>
      <c r="C197" s="8" t="n">
        <v>3</v>
      </c>
      <c r="D197" s="8" t="n">
        <v>0</v>
      </c>
      <c r="E197" s="8" t="n">
        <v>2</v>
      </c>
      <c r="F197" s="8" t="n">
        <v>0</v>
      </c>
      <c r="G197" s="8" t="n">
        <v>1</v>
      </c>
      <c r="H197" s="7" t="n">
        <f aca="false">SUM(E197:G197)</f>
        <v>3</v>
      </c>
      <c r="K197" s="7" t="n">
        <v>7</v>
      </c>
      <c r="L197" s="8" t="n">
        <v>1</v>
      </c>
      <c r="M197" s="8" t="n">
        <v>0</v>
      </c>
      <c r="N197" s="8" t="n">
        <v>0</v>
      </c>
      <c r="O197" s="8" t="n">
        <v>0</v>
      </c>
      <c r="P197" s="8" t="n">
        <v>1</v>
      </c>
      <c r="Q197" s="7" t="n">
        <f aca="false">SUM(N197:P197)</f>
        <v>1</v>
      </c>
      <c r="T197" s="7" t="n">
        <v>10</v>
      </c>
      <c r="U197" s="8" t="n">
        <v>6</v>
      </c>
      <c r="V197" s="8" t="n">
        <v>0</v>
      </c>
      <c r="W197" s="8" t="n">
        <v>1</v>
      </c>
      <c r="X197" s="8" t="n">
        <v>0</v>
      </c>
      <c r="Y197" s="8" t="n">
        <v>7</v>
      </c>
      <c r="Z197" s="7" t="n">
        <f aca="false">SUM(W197:Y197)</f>
        <v>8</v>
      </c>
      <c r="AL197" s="7" t="s">
        <v>40</v>
      </c>
      <c r="AM197" s="8" t="n">
        <v>3</v>
      </c>
      <c r="AN197" s="8" t="n">
        <v>0</v>
      </c>
      <c r="AO197" s="8" t="n">
        <v>1</v>
      </c>
      <c r="AP197" s="8" t="n">
        <v>0</v>
      </c>
      <c r="AQ197" s="8" t="n">
        <v>2</v>
      </c>
      <c r="AR197" s="7" t="n">
        <f aca="false">SUM(AO197:AQ197)</f>
        <v>3</v>
      </c>
      <c r="AU197" s="7" t="s">
        <v>49</v>
      </c>
      <c r="AV197" s="8" t="n">
        <v>1</v>
      </c>
      <c r="AW197" s="8" t="n">
        <v>0</v>
      </c>
      <c r="AX197" s="8" t="n">
        <v>0</v>
      </c>
      <c r="AY197" s="8" t="n">
        <v>0</v>
      </c>
      <c r="AZ197" s="8" t="n">
        <v>1</v>
      </c>
      <c r="BA197" s="7" t="n">
        <f aca="false">SUM(AX197:AZ197)</f>
        <v>1</v>
      </c>
    </row>
    <row r="198" customFormat="false" ht="12.75" hidden="false" customHeight="false" outlineLevel="0" collapsed="false">
      <c r="B198" s="7" t="n">
        <v>16</v>
      </c>
      <c r="C198" s="8" t="n">
        <v>2</v>
      </c>
      <c r="D198" s="8" t="n">
        <v>0</v>
      </c>
      <c r="E198" s="8" t="n">
        <v>0</v>
      </c>
      <c r="F198" s="8" t="n">
        <v>0</v>
      </c>
      <c r="G198" s="8" t="n">
        <v>1</v>
      </c>
      <c r="H198" s="7" t="n">
        <f aca="false">SUM(E198:G198)</f>
        <v>1</v>
      </c>
      <c r="J198" s="1" t="s">
        <v>110</v>
      </c>
      <c r="K198" s="7"/>
      <c r="L198" s="8" t="n">
        <v>8</v>
      </c>
      <c r="M198" s="8" t="n">
        <v>3</v>
      </c>
      <c r="N198" s="8" t="n">
        <v>0</v>
      </c>
      <c r="O198" s="8" t="n">
        <v>0</v>
      </c>
      <c r="P198" s="8" t="n">
        <v>4</v>
      </c>
      <c r="Q198" s="7" t="n">
        <f aca="false">SUM(N198:P198)</f>
        <v>4</v>
      </c>
      <c r="T198" s="7" t="n">
        <v>11</v>
      </c>
      <c r="U198" s="8" t="n">
        <v>7</v>
      </c>
      <c r="V198" s="8" t="n">
        <v>0</v>
      </c>
      <c r="W198" s="8" t="n">
        <v>1</v>
      </c>
      <c r="X198" s="8" t="n">
        <v>0</v>
      </c>
      <c r="Y198" s="8" t="n">
        <v>4</v>
      </c>
      <c r="Z198" s="7" t="n">
        <f aca="false">SUM(W198:Y198)</f>
        <v>5</v>
      </c>
      <c r="AL198" s="7" t="s">
        <v>42</v>
      </c>
      <c r="AM198" s="8" t="n">
        <v>1</v>
      </c>
      <c r="AN198" s="8" t="n">
        <v>0</v>
      </c>
      <c r="AO198" s="8" t="n">
        <v>0</v>
      </c>
      <c r="AP198" s="8" t="n">
        <v>0</v>
      </c>
      <c r="AQ198" s="8" t="n">
        <v>0</v>
      </c>
      <c r="AR198" s="7" t="n">
        <f aca="false">SUM(AO198:AQ198)</f>
        <v>0</v>
      </c>
      <c r="AU198" s="7" t="s">
        <v>63</v>
      </c>
      <c r="AV198" s="8" t="n">
        <v>2</v>
      </c>
      <c r="AW198" s="8" t="n">
        <v>0</v>
      </c>
      <c r="AX198" s="8" t="n">
        <v>0</v>
      </c>
      <c r="AY198" s="8" t="n">
        <v>1</v>
      </c>
      <c r="AZ198" s="8" t="n">
        <v>1</v>
      </c>
      <c r="BA198" s="7" t="n">
        <f aca="false">SUM(AX198:AZ198)</f>
        <v>2</v>
      </c>
    </row>
    <row r="199" customFormat="false" ht="12.75" hidden="false" customHeight="false" outlineLevel="0" collapsed="false">
      <c r="B199" s="7" t="n">
        <v>17</v>
      </c>
      <c r="C199" s="8" t="n">
        <v>5</v>
      </c>
      <c r="D199" s="8" t="n">
        <v>0</v>
      </c>
      <c r="E199" s="8" t="n">
        <v>1</v>
      </c>
      <c r="F199" s="8" t="n">
        <v>0</v>
      </c>
      <c r="G199" s="8" t="n">
        <v>4</v>
      </c>
      <c r="H199" s="7" t="n">
        <f aca="false">SUM(E199:G199)</f>
        <v>5</v>
      </c>
      <c r="J199" s="1" t="s">
        <v>112</v>
      </c>
      <c r="K199" s="7" t="n">
        <v>1</v>
      </c>
      <c r="L199" s="8" t="n">
        <v>10</v>
      </c>
      <c r="M199" s="8" t="n">
        <v>0</v>
      </c>
      <c r="N199" s="8" t="n">
        <v>3</v>
      </c>
      <c r="O199" s="8" t="n">
        <v>2</v>
      </c>
      <c r="P199" s="8" t="n">
        <v>5</v>
      </c>
      <c r="Q199" s="7" t="n">
        <f aca="false">SUM(N199:P199)</f>
        <v>10</v>
      </c>
      <c r="T199" s="7" t="n">
        <v>12</v>
      </c>
      <c r="U199" s="8" t="n">
        <v>2</v>
      </c>
      <c r="V199" s="8" t="n">
        <v>0</v>
      </c>
      <c r="W199" s="8" t="n">
        <v>0</v>
      </c>
      <c r="X199" s="8" t="n">
        <v>0</v>
      </c>
      <c r="Y199" s="8" t="n">
        <v>2</v>
      </c>
      <c r="Z199" s="7" t="n">
        <f aca="false">SUM(W199:Y199)</f>
        <v>2</v>
      </c>
      <c r="AL199" s="7" t="s">
        <v>74</v>
      </c>
      <c r="AM199" s="8" t="n">
        <v>11</v>
      </c>
      <c r="AN199" s="8" t="n">
        <v>0</v>
      </c>
      <c r="AO199" s="8" t="n">
        <v>3</v>
      </c>
      <c r="AP199" s="8" t="n">
        <v>2</v>
      </c>
      <c r="AQ199" s="8" t="n">
        <v>5</v>
      </c>
      <c r="AR199" s="7" t="n">
        <f aca="false">SUM(AO199:AQ199)</f>
        <v>10</v>
      </c>
      <c r="AU199" s="7" t="s">
        <v>54</v>
      </c>
      <c r="AV199" s="8" t="n">
        <v>3</v>
      </c>
      <c r="AW199" s="8" t="n">
        <v>1</v>
      </c>
      <c r="AX199" s="8" t="n">
        <v>0</v>
      </c>
      <c r="AY199" s="8" t="n">
        <v>0</v>
      </c>
      <c r="AZ199" s="8" t="n">
        <v>1</v>
      </c>
      <c r="BA199" s="7" t="n">
        <f aca="false">SUM(AX199:AZ199)</f>
        <v>1</v>
      </c>
    </row>
    <row r="200" customFormat="false" ht="12.75" hidden="false" customHeight="false" outlineLevel="0" collapsed="false">
      <c r="B200" s="7" t="n">
        <v>18</v>
      </c>
      <c r="C200" s="8" t="n">
        <v>8</v>
      </c>
      <c r="D200" s="8" t="n">
        <v>0</v>
      </c>
      <c r="E200" s="8" t="n">
        <v>0</v>
      </c>
      <c r="F200" s="8" t="n">
        <v>0</v>
      </c>
      <c r="G200" s="8" t="n">
        <v>6</v>
      </c>
      <c r="H200" s="7" t="n">
        <f aca="false">SUM(E200:G200)</f>
        <v>6</v>
      </c>
      <c r="K200" s="7" t="n">
        <v>2</v>
      </c>
      <c r="L200" s="8" t="n">
        <v>9</v>
      </c>
      <c r="M200" s="8" t="n">
        <v>0</v>
      </c>
      <c r="N200" s="8" t="n">
        <v>1</v>
      </c>
      <c r="O200" s="8" t="n">
        <v>1</v>
      </c>
      <c r="P200" s="8" t="n">
        <v>7</v>
      </c>
      <c r="Q200" s="7" t="n">
        <f aca="false">SUM(N200:P200)</f>
        <v>9</v>
      </c>
      <c r="S200" s="1" t="s">
        <v>89</v>
      </c>
      <c r="T200" s="7"/>
      <c r="U200" s="8" t="n">
        <v>64</v>
      </c>
      <c r="V200" s="8" t="n">
        <v>1</v>
      </c>
      <c r="W200" s="8" t="n">
        <v>10</v>
      </c>
      <c r="X200" s="8" t="n">
        <v>2</v>
      </c>
      <c r="Y200" s="8" t="n">
        <v>43</v>
      </c>
      <c r="Z200" s="7" t="n">
        <f aca="false">SUM(W200:Y200)</f>
        <v>55</v>
      </c>
      <c r="AL200" s="7" t="s">
        <v>45</v>
      </c>
      <c r="AM200" s="8" t="n">
        <v>1</v>
      </c>
      <c r="AN200" s="8" t="n">
        <v>0</v>
      </c>
      <c r="AO200" s="8" t="n">
        <v>1</v>
      </c>
      <c r="AP200" s="8" t="n">
        <v>0</v>
      </c>
      <c r="AQ200" s="8" t="n">
        <v>0</v>
      </c>
      <c r="AR200" s="7" t="n">
        <f aca="false">SUM(AO200:AQ200)</f>
        <v>1</v>
      </c>
      <c r="AU200" s="7" t="s">
        <v>27</v>
      </c>
      <c r="AV200" s="8" t="n">
        <v>15</v>
      </c>
      <c r="AW200" s="8" t="n">
        <v>0</v>
      </c>
      <c r="AX200" s="8" t="n">
        <v>1</v>
      </c>
      <c r="AY200" s="8" t="n">
        <v>3</v>
      </c>
      <c r="AZ200" s="8" t="n">
        <v>12</v>
      </c>
      <c r="BA200" s="7" t="n">
        <f aca="false">SUM(AX200:AZ200)</f>
        <v>16</v>
      </c>
    </row>
    <row r="201" customFormat="false" ht="12.75" hidden="false" customHeight="false" outlineLevel="0" collapsed="false">
      <c r="B201" s="7" t="n">
        <v>19</v>
      </c>
      <c r="C201" s="8" t="n">
        <v>4</v>
      </c>
      <c r="D201" s="8" t="n">
        <v>0</v>
      </c>
      <c r="E201" s="8" t="n">
        <v>0</v>
      </c>
      <c r="F201" s="8" t="n">
        <v>0</v>
      </c>
      <c r="G201" s="8" t="n">
        <v>2</v>
      </c>
      <c r="H201" s="7" t="n">
        <f aca="false">SUM(E201:G201)</f>
        <v>2</v>
      </c>
      <c r="K201" s="7" t="n">
        <v>3</v>
      </c>
      <c r="L201" s="8" t="n">
        <v>7</v>
      </c>
      <c r="M201" s="8" t="n">
        <v>0</v>
      </c>
      <c r="N201" s="8" t="n">
        <v>2</v>
      </c>
      <c r="O201" s="8" t="n">
        <v>0</v>
      </c>
      <c r="P201" s="8" t="n">
        <v>5</v>
      </c>
      <c r="Q201" s="7" t="n">
        <f aca="false">SUM(N201:P201)</f>
        <v>7</v>
      </c>
      <c r="S201" s="1" t="s">
        <v>90</v>
      </c>
      <c r="T201" s="7" t="n">
        <v>1</v>
      </c>
      <c r="U201" s="8" t="n">
        <v>6</v>
      </c>
      <c r="V201" s="8" t="n">
        <v>0</v>
      </c>
      <c r="W201" s="8" t="n">
        <v>1</v>
      </c>
      <c r="X201" s="8" t="n">
        <v>0</v>
      </c>
      <c r="Y201" s="8" t="n">
        <v>4</v>
      </c>
      <c r="Z201" s="7" t="n">
        <f aca="false">SUM(W201:Y201)</f>
        <v>5</v>
      </c>
      <c r="AL201" s="7" t="s">
        <v>143</v>
      </c>
      <c r="AM201" s="8" t="n">
        <v>1</v>
      </c>
      <c r="AN201" s="8" t="n">
        <v>0</v>
      </c>
      <c r="AO201" s="8" t="n">
        <v>0</v>
      </c>
      <c r="AP201" s="8" t="n">
        <v>0</v>
      </c>
      <c r="AQ201" s="8" t="n">
        <v>1</v>
      </c>
      <c r="AR201" s="7" t="n">
        <f aca="false">SUM(AO201:AQ201)</f>
        <v>1</v>
      </c>
      <c r="AU201" s="7" t="s">
        <v>30</v>
      </c>
      <c r="AV201" s="8" t="n">
        <v>4</v>
      </c>
      <c r="AW201" s="8" t="n">
        <v>0</v>
      </c>
      <c r="AX201" s="8" t="n">
        <v>2</v>
      </c>
      <c r="AY201" s="8" t="n">
        <v>0</v>
      </c>
      <c r="AZ201" s="8" t="n">
        <v>6</v>
      </c>
      <c r="BA201" s="7" t="n">
        <f aca="false">SUM(AX201:AZ201)</f>
        <v>8</v>
      </c>
    </row>
    <row r="202" customFormat="false" ht="12.75" hidden="false" customHeight="false" outlineLevel="0" collapsed="false">
      <c r="B202" s="7" t="n">
        <v>20</v>
      </c>
      <c r="C202" s="8" t="n">
        <v>2</v>
      </c>
      <c r="D202" s="8" t="n">
        <v>0</v>
      </c>
      <c r="E202" s="8" t="n">
        <v>1</v>
      </c>
      <c r="F202" s="8" t="n">
        <v>0</v>
      </c>
      <c r="G202" s="8" t="n">
        <v>1</v>
      </c>
      <c r="H202" s="7" t="n">
        <f aca="false">SUM(E202:G202)</f>
        <v>2</v>
      </c>
      <c r="K202" s="7" t="n">
        <v>4</v>
      </c>
      <c r="L202" s="8" t="n">
        <v>18</v>
      </c>
      <c r="M202" s="8" t="n">
        <v>1</v>
      </c>
      <c r="N202" s="8" t="n">
        <v>2</v>
      </c>
      <c r="O202" s="8" t="n">
        <v>2</v>
      </c>
      <c r="P202" s="8" t="n">
        <v>12</v>
      </c>
      <c r="Q202" s="7" t="n">
        <f aca="false">SUM(N202:P202)</f>
        <v>16</v>
      </c>
      <c r="T202" s="7" t="n">
        <v>2</v>
      </c>
      <c r="U202" s="8" t="n">
        <v>2</v>
      </c>
      <c r="V202" s="8" t="n">
        <v>0</v>
      </c>
      <c r="W202" s="8" t="n">
        <v>0</v>
      </c>
      <c r="X202" s="8" t="n">
        <v>0</v>
      </c>
      <c r="Y202" s="8" t="n">
        <v>1</v>
      </c>
      <c r="Z202" s="7" t="n">
        <f aca="false">SUM(W202:Y202)</f>
        <v>1</v>
      </c>
      <c r="AL202" s="7" t="s">
        <v>48</v>
      </c>
      <c r="AM202" s="8" t="n">
        <v>2</v>
      </c>
      <c r="AN202" s="8" t="n">
        <v>0</v>
      </c>
      <c r="AO202" s="8" t="n">
        <v>0</v>
      </c>
      <c r="AP202" s="8" t="n">
        <v>0</v>
      </c>
      <c r="AQ202" s="8" t="n">
        <v>2</v>
      </c>
      <c r="AR202" s="7" t="n">
        <f aca="false">SUM(AO202:AQ202)</f>
        <v>2</v>
      </c>
      <c r="AU202" s="7" t="s">
        <v>33</v>
      </c>
      <c r="AV202" s="8" t="n">
        <v>15</v>
      </c>
      <c r="AW202" s="8" t="n">
        <v>1</v>
      </c>
      <c r="AX202" s="8" t="n">
        <v>2</v>
      </c>
      <c r="AY202" s="8" t="n">
        <v>3</v>
      </c>
      <c r="AZ202" s="8" t="n">
        <v>8</v>
      </c>
      <c r="BA202" s="7" t="n">
        <f aca="false">SUM(AX202:AZ202)</f>
        <v>13</v>
      </c>
    </row>
    <row r="203" customFormat="false" ht="12.75" hidden="false" customHeight="false" outlineLevel="0" collapsed="false">
      <c r="B203" s="7" t="n">
        <v>21</v>
      </c>
      <c r="C203" s="8" t="n">
        <v>4</v>
      </c>
      <c r="D203" s="8" t="n">
        <v>0</v>
      </c>
      <c r="E203" s="8" t="n">
        <v>0</v>
      </c>
      <c r="F203" s="8" t="n">
        <v>1</v>
      </c>
      <c r="G203" s="8" t="n">
        <v>2</v>
      </c>
      <c r="H203" s="7" t="n">
        <f aca="false">SUM(E203:G203)</f>
        <v>3</v>
      </c>
      <c r="K203" s="7" t="n">
        <v>5</v>
      </c>
      <c r="L203" s="8" t="n">
        <v>11</v>
      </c>
      <c r="M203" s="8" t="n">
        <v>0</v>
      </c>
      <c r="N203" s="8" t="n">
        <v>0</v>
      </c>
      <c r="O203" s="8" t="n">
        <v>0</v>
      </c>
      <c r="P203" s="8" t="n">
        <v>7</v>
      </c>
      <c r="Q203" s="7" t="n">
        <f aca="false">SUM(N203:P203)</f>
        <v>7</v>
      </c>
      <c r="T203" s="7" t="n">
        <v>3</v>
      </c>
      <c r="U203" s="8" t="n">
        <v>4</v>
      </c>
      <c r="V203" s="8" t="n">
        <v>0</v>
      </c>
      <c r="W203" s="8" t="n">
        <v>2</v>
      </c>
      <c r="X203" s="8" t="n">
        <v>1</v>
      </c>
      <c r="Y203" s="8" t="n">
        <v>1</v>
      </c>
      <c r="Z203" s="7" t="n">
        <f aca="false">SUM(W203:Y203)</f>
        <v>4</v>
      </c>
      <c r="AL203" s="7" t="s">
        <v>82</v>
      </c>
      <c r="AM203" s="8" t="n">
        <v>2</v>
      </c>
      <c r="AN203" s="8" t="n">
        <v>0</v>
      </c>
      <c r="AO203" s="8" t="n">
        <v>0</v>
      </c>
      <c r="AP203" s="8" t="n">
        <v>0</v>
      </c>
      <c r="AQ203" s="8" t="n">
        <v>2</v>
      </c>
      <c r="AR203" s="7" t="n">
        <f aca="false">SUM(AO203:AQ203)</f>
        <v>2</v>
      </c>
      <c r="AU203" s="7" t="s">
        <v>88</v>
      </c>
      <c r="AV203" s="8" t="n">
        <v>3</v>
      </c>
      <c r="AW203" s="8" t="n">
        <v>0</v>
      </c>
      <c r="AX203" s="8" t="n">
        <v>0</v>
      </c>
      <c r="AY203" s="8" t="n">
        <v>0</v>
      </c>
      <c r="AZ203" s="8" t="n">
        <v>2</v>
      </c>
      <c r="BA203" s="7" t="n">
        <f aca="false">SUM(AX203:AZ203)</f>
        <v>2</v>
      </c>
    </row>
    <row r="204" customFormat="false" ht="12.75" hidden="false" customHeight="false" outlineLevel="0" collapsed="false">
      <c r="B204" s="7" t="n">
        <v>22</v>
      </c>
      <c r="C204" s="8" t="n">
        <v>7</v>
      </c>
      <c r="D204" s="8" t="n">
        <v>0</v>
      </c>
      <c r="E204" s="8" t="n">
        <v>3</v>
      </c>
      <c r="F204" s="8" t="n">
        <v>0</v>
      </c>
      <c r="G204" s="8" t="n">
        <v>3</v>
      </c>
      <c r="H204" s="7" t="n">
        <f aca="false">SUM(E204:G204)</f>
        <v>6</v>
      </c>
      <c r="K204" s="7" t="n">
        <v>6</v>
      </c>
      <c r="L204" s="8" t="n">
        <v>6</v>
      </c>
      <c r="M204" s="8" t="n">
        <v>0</v>
      </c>
      <c r="N204" s="8" t="n">
        <v>1</v>
      </c>
      <c r="O204" s="8" t="n">
        <v>2</v>
      </c>
      <c r="P204" s="8" t="n">
        <v>1</v>
      </c>
      <c r="Q204" s="7" t="n">
        <f aca="false">SUM(N204:P204)</f>
        <v>4</v>
      </c>
      <c r="T204" s="7" t="n">
        <v>4</v>
      </c>
      <c r="U204" s="8" t="n">
        <v>8</v>
      </c>
      <c r="V204" s="8" t="n">
        <v>0</v>
      </c>
      <c r="W204" s="8" t="n">
        <v>4</v>
      </c>
      <c r="X204" s="8" t="n">
        <v>0</v>
      </c>
      <c r="Y204" s="8" t="n">
        <v>2</v>
      </c>
      <c r="Z204" s="7" t="n">
        <f aca="false">SUM(W204:Y204)</f>
        <v>6</v>
      </c>
      <c r="AK204" s="1" t="s">
        <v>79</v>
      </c>
      <c r="AL204" s="7"/>
      <c r="AM204" s="8" t="n">
        <v>68</v>
      </c>
      <c r="AN204" s="8" t="n">
        <v>0</v>
      </c>
      <c r="AO204" s="8" t="n">
        <v>10</v>
      </c>
      <c r="AP204" s="8" t="n">
        <v>6</v>
      </c>
      <c r="AQ204" s="8" t="n">
        <v>50</v>
      </c>
      <c r="AR204" s="7" t="n">
        <f aca="false">SUM(AO204:AQ204)</f>
        <v>66</v>
      </c>
      <c r="AT204" s="1" t="s">
        <v>104</v>
      </c>
      <c r="AU204" s="7"/>
      <c r="AV204" s="8" t="n">
        <v>46</v>
      </c>
      <c r="AW204" s="8" t="n">
        <v>2</v>
      </c>
      <c r="AX204" s="8" t="n">
        <v>5</v>
      </c>
      <c r="AY204" s="8" t="n">
        <v>7</v>
      </c>
      <c r="AZ204" s="8" t="n">
        <v>34</v>
      </c>
      <c r="BA204" s="7" t="n">
        <f aca="false">SUM(AX204:AZ204)</f>
        <v>46</v>
      </c>
    </row>
    <row r="205" customFormat="false" ht="12.75" hidden="false" customHeight="false" outlineLevel="0" collapsed="false">
      <c r="B205" s="7" t="n">
        <v>23</v>
      </c>
      <c r="C205" s="8" t="n">
        <v>2</v>
      </c>
      <c r="D205" s="8" t="n">
        <v>0</v>
      </c>
      <c r="E205" s="8" t="n">
        <v>0</v>
      </c>
      <c r="F205" s="8" t="n">
        <v>0</v>
      </c>
      <c r="G205" s="8" t="n">
        <v>0</v>
      </c>
      <c r="H205" s="7" t="n">
        <f aca="false">SUM(E205:G205)</f>
        <v>0</v>
      </c>
      <c r="K205" s="7" t="n">
        <v>7</v>
      </c>
      <c r="L205" s="8" t="n">
        <v>2</v>
      </c>
      <c r="M205" s="8" t="n">
        <v>0</v>
      </c>
      <c r="N205" s="8" t="n">
        <v>0</v>
      </c>
      <c r="O205" s="8" t="n">
        <v>0</v>
      </c>
      <c r="P205" s="8" t="n">
        <v>2</v>
      </c>
      <c r="Q205" s="7" t="n">
        <f aca="false">SUM(N205:P205)</f>
        <v>2</v>
      </c>
      <c r="T205" s="7" t="n">
        <v>5</v>
      </c>
      <c r="U205" s="8" t="n">
        <v>5</v>
      </c>
      <c r="V205" s="8" t="n">
        <v>0</v>
      </c>
      <c r="W205" s="8" t="n">
        <v>0</v>
      </c>
      <c r="X205" s="8" t="n">
        <v>0</v>
      </c>
      <c r="Y205" s="8" t="n">
        <v>5</v>
      </c>
      <c r="Z205" s="7" t="n">
        <f aca="false">SUM(W205:Y205)</f>
        <v>5</v>
      </c>
      <c r="AK205" s="1" t="s">
        <v>81</v>
      </c>
      <c r="AL205" s="7" t="s">
        <v>26</v>
      </c>
      <c r="AM205" s="8" t="n">
        <v>2</v>
      </c>
      <c r="AN205" s="8" t="n">
        <v>0</v>
      </c>
      <c r="AO205" s="8" t="n">
        <v>1</v>
      </c>
      <c r="AP205" s="8" t="n">
        <v>0</v>
      </c>
      <c r="AQ205" s="8" t="n">
        <v>1</v>
      </c>
      <c r="AR205" s="7" t="n">
        <f aca="false">SUM(AO205:AQ205)</f>
        <v>2</v>
      </c>
      <c r="AT205" s="1" t="s">
        <v>106</v>
      </c>
      <c r="AU205" s="7" t="s">
        <v>24</v>
      </c>
      <c r="AV205" s="8" t="n">
        <v>3</v>
      </c>
      <c r="AW205" s="8" t="n">
        <v>0</v>
      </c>
      <c r="AX205" s="8" t="n">
        <v>0</v>
      </c>
      <c r="AY205" s="8" t="n">
        <v>0</v>
      </c>
      <c r="AZ205" s="8" t="n">
        <v>1</v>
      </c>
      <c r="BA205" s="7" t="n">
        <f aca="false">SUM(AX205:AZ205)</f>
        <v>1</v>
      </c>
    </row>
    <row r="206" customFormat="false" ht="12.75" hidden="false" customHeight="false" outlineLevel="0" collapsed="false">
      <c r="A206" s="1" t="s">
        <v>71</v>
      </c>
      <c r="B206" s="7"/>
      <c r="C206" s="8" t="n">
        <v>58</v>
      </c>
      <c r="D206" s="8" t="n">
        <v>0</v>
      </c>
      <c r="E206" s="8" t="n">
        <v>12</v>
      </c>
      <c r="F206" s="8" t="n">
        <v>3</v>
      </c>
      <c r="G206" s="8" t="n">
        <v>33</v>
      </c>
      <c r="H206" s="7" t="n">
        <f aca="false">SUM(E206:G206)</f>
        <v>48</v>
      </c>
      <c r="J206" s="1" t="s">
        <v>113</v>
      </c>
      <c r="K206" s="7"/>
      <c r="L206" s="8" t="n">
        <v>63</v>
      </c>
      <c r="M206" s="8" t="n">
        <v>1</v>
      </c>
      <c r="N206" s="8" t="n">
        <v>9</v>
      </c>
      <c r="O206" s="8" t="n">
        <v>7</v>
      </c>
      <c r="P206" s="8" t="n">
        <v>39</v>
      </c>
      <c r="Q206" s="7" t="n">
        <f aca="false">SUM(N206:P206)</f>
        <v>55</v>
      </c>
      <c r="T206" s="7" t="n">
        <v>6</v>
      </c>
      <c r="U206" s="8" t="n">
        <v>9</v>
      </c>
      <c r="V206" s="8" t="n">
        <v>0</v>
      </c>
      <c r="W206" s="8" t="n">
        <v>2</v>
      </c>
      <c r="X206" s="8" t="n">
        <v>0</v>
      </c>
      <c r="Y206" s="8" t="n">
        <v>7</v>
      </c>
      <c r="Z206" s="7" t="n">
        <f aca="false">SUM(W206:Y206)</f>
        <v>9</v>
      </c>
      <c r="AL206" s="7" t="s">
        <v>92</v>
      </c>
      <c r="AM206" s="8" t="n">
        <v>1</v>
      </c>
      <c r="AN206" s="8" t="n">
        <v>0</v>
      </c>
      <c r="AO206" s="8" t="n">
        <v>0</v>
      </c>
      <c r="AP206" s="8" t="n">
        <v>0</v>
      </c>
      <c r="AQ206" s="8" t="n">
        <v>1</v>
      </c>
      <c r="AR206" s="7" t="n">
        <f aca="false">SUM(AO206:AQ206)</f>
        <v>1</v>
      </c>
      <c r="AU206" s="7" t="s">
        <v>46</v>
      </c>
      <c r="AV206" s="8" t="n">
        <v>8</v>
      </c>
      <c r="AW206" s="8" t="n">
        <v>0</v>
      </c>
      <c r="AX206" s="8" t="n">
        <v>0</v>
      </c>
      <c r="AY206" s="8" t="n">
        <v>1</v>
      </c>
      <c r="AZ206" s="8" t="n">
        <v>5</v>
      </c>
      <c r="BA206" s="7" t="n">
        <f aca="false">SUM(AX206:AZ206)</f>
        <v>6</v>
      </c>
    </row>
    <row r="207" customFormat="false" ht="12.75" hidden="false" customHeight="false" outlineLevel="0" collapsed="false">
      <c r="A207" s="1" t="s">
        <v>73</v>
      </c>
      <c r="B207" s="7" t="n">
        <v>0</v>
      </c>
      <c r="C207" s="8" t="n">
        <v>1</v>
      </c>
      <c r="D207" s="8" t="n">
        <v>0</v>
      </c>
      <c r="E207" s="8" t="n">
        <v>0</v>
      </c>
      <c r="F207" s="8" t="n">
        <v>1</v>
      </c>
      <c r="G207" s="8" t="n">
        <v>0</v>
      </c>
      <c r="H207" s="7" t="n">
        <f aca="false">SUM(E207:G207)</f>
        <v>1</v>
      </c>
      <c r="J207" s="1" t="s">
        <v>115</v>
      </c>
      <c r="K207" s="7" t="n">
        <v>1</v>
      </c>
      <c r="L207" s="8" t="n">
        <v>5</v>
      </c>
      <c r="M207" s="8" t="n">
        <v>0</v>
      </c>
      <c r="N207" s="8" t="n">
        <v>0</v>
      </c>
      <c r="O207" s="8" t="n">
        <v>0</v>
      </c>
      <c r="P207" s="8" t="n">
        <v>5</v>
      </c>
      <c r="Q207" s="7" t="n">
        <f aca="false">SUM(N207:P207)</f>
        <v>5</v>
      </c>
      <c r="T207" s="7" t="n">
        <v>7</v>
      </c>
      <c r="U207" s="8" t="n">
        <v>7</v>
      </c>
      <c r="V207" s="8" t="n">
        <v>0</v>
      </c>
      <c r="W207" s="8" t="n">
        <v>2</v>
      </c>
      <c r="X207" s="8" t="n">
        <v>0</v>
      </c>
      <c r="Y207" s="8" t="n">
        <v>4</v>
      </c>
      <c r="Z207" s="7" t="n">
        <f aca="false">SUM(W207:Y207)</f>
        <v>6</v>
      </c>
      <c r="AL207" s="7" t="s">
        <v>29</v>
      </c>
      <c r="AM207" s="8" t="n">
        <v>4</v>
      </c>
      <c r="AN207" s="8" t="n">
        <v>0</v>
      </c>
      <c r="AO207" s="8" t="n">
        <v>0</v>
      </c>
      <c r="AP207" s="8" t="n">
        <v>1</v>
      </c>
      <c r="AQ207" s="8" t="n">
        <v>2</v>
      </c>
      <c r="AR207" s="7" t="n">
        <f aca="false">SUM(AO207:AQ207)</f>
        <v>3</v>
      </c>
      <c r="AU207" s="7" t="s">
        <v>144</v>
      </c>
      <c r="AV207" s="8" t="n">
        <v>1</v>
      </c>
      <c r="AW207" s="8" t="n">
        <v>0</v>
      </c>
      <c r="AX207" s="8" t="n">
        <v>0</v>
      </c>
      <c r="AY207" s="8" t="n">
        <v>0</v>
      </c>
      <c r="AZ207" s="8" t="n">
        <v>1</v>
      </c>
      <c r="BA207" s="7" t="n">
        <f aca="false">SUM(AX207:AZ207)</f>
        <v>1</v>
      </c>
    </row>
    <row r="208" customFormat="false" ht="12.75" hidden="false" customHeight="false" outlineLevel="0" collapsed="false">
      <c r="B208" s="7" t="n">
        <v>7</v>
      </c>
      <c r="C208" s="8" t="n">
        <v>5</v>
      </c>
      <c r="D208" s="8" t="n">
        <v>0</v>
      </c>
      <c r="E208" s="8" t="n">
        <v>0</v>
      </c>
      <c r="F208" s="8" t="n">
        <v>1</v>
      </c>
      <c r="G208" s="8" t="n">
        <v>4</v>
      </c>
      <c r="H208" s="7" t="n">
        <f aca="false">SUM(E208:G208)</f>
        <v>5</v>
      </c>
      <c r="K208" s="7" t="n">
        <v>2</v>
      </c>
      <c r="L208" s="8" t="n">
        <v>9</v>
      </c>
      <c r="M208" s="8" t="n">
        <v>0</v>
      </c>
      <c r="N208" s="8" t="n">
        <v>0</v>
      </c>
      <c r="O208" s="8" t="n">
        <v>0</v>
      </c>
      <c r="P208" s="8" t="n">
        <v>7</v>
      </c>
      <c r="Q208" s="7" t="n">
        <f aca="false">SUM(N208:P208)</f>
        <v>7</v>
      </c>
      <c r="T208" s="7" t="n">
        <v>8</v>
      </c>
      <c r="U208" s="8" t="n">
        <v>5</v>
      </c>
      <c r="V208" s="8" t="n">
        <v>0</v>
      </c>
      <c r="W208" s="8" t="n">
        <v>0</v>
      </c>
      <c r="X208" s="8" t="n">
        <v>1</v>
      </c>
      <c r="Y208" s="8" t="n">
        <v>4</v>
      </c>
      <c r="Z208" s="7" t="n">
        <f aca="false">SUM(W208:Y208)</f>
        <v>5</v>
      </c>
      <c r="AL208" s="7" t="s">
        <v>32</v>
      </c>
      <c r="AM208" s="8" t="n">
        <v>1</v>
      </c>
      <c r="AN208" s="8" t="n">
        <v>0</v>
      </c>
      <c r="AO208" s="8" t="n">
        <v>1</v>
      </c>
      <c r="AP208" s="8" t="n">
        <v>0</v>
      </c>
      <c r="AQ208" s="8" t="n">
        <v>0</v>
      </c>
      <c r="AR208" s="7" t="n">
        <f aca="false">SUM(AO208:AQ208)</f>
        <v>1</v>
      </c>
      <c r="AU208" s="7" t="s">
        <v>51</v>
      </c>
      <c r="AV208" s="8" t="n">
        <v>1</v>
      </c>
      <c r="AW208" s="8" t="n">
        <v>0</v>
      </c>
      <c r="AX208" s="8" t="n">
        <v>0</v>
      </c>
      <c r="AY208" s="8" t="n">
        <v>0</v>
      </c>
      <c r="AZ208" s="8" t="n">
        <v>1</v>
      </c>
      <c r="BA208" s="7" t="n">
        <f aca="false">SUM(AX208:AZ208)</f>
        <v>1</v>
      </c>
    </row>
    <row r="209" customFormat="false" ht="12.75" hidden="false" customHeight="false" outlineLevel="0" collapsed="false">
      <c r="B209" s="7" t="n">
        <v>8</v>
      </c>
      <c r="C209" s="8" t="n">
        <v>4</v>
      </c>
      <c r="D209" s="8" t="n">
        <v>0</v>
      </c>
      <c r="E209" s="8" t="n">
        <v>2</v>
      </c>
      <c r="F209" s="8" t="n">
        <v>0</v>
      </c>
      <c r="G209" s="8" t="n">
        <v>2</v>
      </c>
      <c r="H209" s="7" t="n">
        <f aca="false">SUM(E209:G209)</f>
        <v>4</v>
      </c>
      <c r="K209" s="7" t="n">
        <v>3</v>
      </c>
      <c r="L209" s="8" t="n">
        <v>11</v>
      </c>
      <c r="M209" s="8" t="n">
        <v>0</v>
      </c>
      <c r="N209" s="8" t="n">
        <v>2</v>
      </c>
      <c r="O209" s="8" t="n">
        <v>1</v>
      </c>
      <c r="P209" s="8" t="n">
        <v>9</v>
      </c>
      <c r="Q209" s="7" t="n">
        <f aca="false">SUM(N209:P209)</f>
        <v>12</v>
      </c>
      <c r="T209" s="7" t="n">
        <v>9</v>
      </c>
      <c r="U209" s="8" t="n">
        <v>2</v>
      </c>
      <c r="V209" s="8" t="n">
        <v>0</v>
      </c>
      <c r="W209" s="8" t="n">
        <v>1</v>
      </c>
      <c r="X209" s="8" t="n">
        <v>0</v>
      </c>
      <c r="Y209" s="8" t="n">
        <v>1</v>
      </c>
      <c r="Z209" s="7" t="n">
        <f aca="false">SUM(W209:Y209)</f>
        <v>2</v>
      </c>
      <c r="AL209" s="7" t="s">
        <v>42</v>
      </c>
      <c r="AM209" s="8" t="n">
        <v>1</v>
      </c>
      <c r="AN209" s="8" t="n">
        <v>0</v>
      </c>
      <c r="AO209" s="8" t="n">
        <v>1</v>
      </c>
      <c r="AP209" s="8" t="n">
        <v>0</v>
      </c>
      <c r="AQ209" s="8" t="n">
        <v>0</v>
      </c>
      <c r="AR209" s="7" t="n">
        <f aca="false">SUM(AO209:AQ209)</f>
        <v>1</v>
      </c>
      <c r="AU209" s="7" t="s">
        <v>54</v>
      </c>
      <c r="AV209" s="8" t="n">
        <v>6</v>
      </c>
      <c r="AW209" s="8" t="n">
        <v>1</v>
      </c>
      <c r="AX209" s="8" t="n">
        <v>3</v>
      </c>
      <c r="AY209" s="8" t="n">
        <v>1</v>
      </c>
      <c r="AZ209" s="8" t="n">
        <v>1</v>
      </c>
      <c r="BA209" s="7" t="n">
        <f aca="false">SUM(AX209:AZ209)</f>
        <v>5</v>
      </c>
    </row>
    <row r="210" customFormat="false" ht="12.75" hidden="false" customHeight="false" outlineLevel="0" collapsed="false">
      <c r="B210" s="7" t="n">
        <v>9</v>
      </c>
      <c r="C210" s="8" t="n">
        <v>2</v>
      </c>
      <c r="D210" s="8" t="n">
        <v>0</v>
      </c>
      <c r="E210" s="8" t="n">
        <v>0</v>
      </c>
      <c r="F210" s="8" t="n">
        <v>0</v>
      </c>
      <c r="G210" s="8" t="n">
        <v>2</v>
      </c>
      <c r="H210" s="7" t="n">
        <f aca="false">SUM(E210:G210)</f>
        <v>2</v>
      </c>
      <c r="K210" s="7" t="n">
        <v>4</v>
      </c>
      <c r="L210" s="8" t="n">
        <v>12</v>
      </c>
      <c r="M210" s="8" t="n">
        <v>0</v>
      </c>
      <c r="N210" s="8" t="n">
        <v>1</v>
      </c>
      <c r="O210" s="8" t="n">
        <v>1</v>
      </c>
      <c r="P210" s="8" t="n">
        <v>10</v>
      </c>
      <c r="Q210" s="7" t="n">
        <f aca="false">SUM(N210:P210)</f>
        <v>12</v>
      </c>
      <c r="T210" s="7" t="n">
        <v>10</v>
      </c>
      <c r="U210" s="8" t="n">
        <v>3</v>
      </c>
      <c r="V210" s="8" t="n">
        <v>0</v>
      </c>
      <c r="W210" s="8" t="n">
        <v>0</v>
      </c>
      <c r="X210" s="8" t="n">
        <v>1</v>
      </c>
      <c r="Y210" s="8" t="n">
        <v>2</v>
      </c>
      <c r="Z210" s="7" t="n">
        <f aca="false">SUM(W210:Y210)</f>
        <v>3</v>
      </c>
      <c r="AL210" s="7" t="s">
        <v>82</v>
      </c>
      <c r="AM210" s="8" t="n">
        <v>1</v>
      </c>
      <c r="AN210" s="8" t="n">
        <v>0</v>
      </c>
      <c r="AO210" s="8" t="n">
        <v>1</v>
      </c>
      <c r="AP210" s="8" t="n">
        <v>0</v>
      </c>
      <c r="AQ210" s="8" t="n">
        <v>0</v>
      </c>
      <c r="AR210" s="7" t="n">
        <f aca="false">SUM(AO210:AQ210)</f>
        <v>1</v>
      </c>
      <c r="AU210" s="7" t="s">
        <v>27</v>
      </c>
      <c r="AV210" s="8" t="n">
        <v>36</v>
      </c>
      <c r="AW210" s="8" t="n">
        <v>0</v>
      </c>
      <c r="AX210" s="8" t="n">
        <v>6</v>
      </c>
      <c r="AY210" s="8" t="n">
        <v>4</v>
      </c>
      <c r="AZ210" s="8" t="n">
        <v>26</v>
      </c>
      <c r="BA210" s="7" t="n">
        <f aca="false">SUM(AX210:AZ210)</f>
        <v>36</v>
      </c>
    </row>
    <row r="211" customFormat="false" ht="12.75" hidden="false" customHeight="false" outlineLevel="0" collapsed="false">
      <c r="B211" s="7" t="n">
        <v>10</v>
      </c>
      <c r="C211" s="8" t="n">
        <v>3</v>
      </c>
      <c r="D211" s="8" t="n">
        <v>0</v>
      </c>
      <c r="E211" s="8" t="n">
        <v>0</v>
      </c>
      <c r="F211" s="8" t="n">
        <v>0</v>
      </c>
      <c r="G211" s="8" t="n">
        <v>2</v>
      </c>
      <c r="H211" s="7" t="n">
        <f aca="false">SUM(E211:G211)</f>
        <v>2</v>
      </c>
      <c r="K211" s="7" t="n">
        <v>5</v>
      </c>
      <c r="L211" s="8" t="n">
        <v>13</v>
      </c>
      <c r="M211" s="8" t="n">
        <v>0</v>
      </c>
      <c r="N211" s="8" t="n">
        <v>2</v>
      </c>
      <c r="O211" s="8" t="n">
        <v>0</v>
      </c>
      <c r="P211" s="8" t="n">
        <v>7</v>
      </c>
      <c r="Q211" s="7" t="n">
        <f aca="false">SUM(N211:P211)</f>
        <v>9</v>
      </c>
      <c r="T211" s="7" t="n">
        <v>11</v>
      </c>
      <c r="U211" s="8" t="n">
        <v>2</v>
      </c>
      <c r="V211" s="8" t="n">
        <v>0</v>
      </c>
      <c r="W211" s="8" t="n">
        <v>0</v>
      </c>
      <c r="X211" s="8" t="n">
        <v>0</v>
      </c>
      <c r="Y211" s="8" t="n">
        <v>1</v>
      </c>
      <c r="Z211" s="7" t="n">
        <f aca="false">SUM(W211:Y211)</f>
        <v>1</v>
      </c>
      <c r="AK211" s="1" t="s">
        <v>83</v>
      </c>
      <c r="AL211" s="7"/>
      <c r="AM211" s="8" t="n">
        <v>10</v>
      </c>
      <c r="AN211" s="8" t="n">
        <v>0</v>
      </c>
      <c r="AO211" s="8" t="n">
        <v>4</v>
      </c>
      <c r="AP211" s="8" t="n">
        <v>1</v>
      </c>
      <c r="AQ211" s="8" t="n">
        <v>4</v>
      </c>
      <c r="AR211" s="7" t="n">
        <f aca="false">SUM(AO211:AQ211)</f>
        <v>9</v>
      </c>
      <c r="AU211" s="7" t="s">
        <v>30</v>
      </c>
      <c r="AV211" s="8" t="n">
        <v>10</v>
      </c>
      <c r="AW211" s="8" t="n">
        <v>1</v>
      </c>
      <c r="AX211" s="8" t="n">
        <v>1</v>
      </c>
      <c r="AY211" s="8" t="n">
        <v>1</v>
      </c>
      <c r="AZ211" s="8" t="n">
        <v>5</v>
      </c>
      <c r="BA211" s="7" t="n">
        <f aca="false">SUM(AX211:AZ211)</f>
        <v>7</v>
      </c>
    </row>
    <row r="212" customFormat="false" ht="12.75" hidden="false" customHeight="false" outlineLevel="0" collapsed="false">
      <c r="B212" s="7" t="n">
        <v>12</v>
      </c>
      <c r="C212" s="8" t="n">
        <v>4</v>
      </c>
      <c r="D212" s="8" t="n">
        <v>0</v>
      </c>
      <c r="E212" s="8" t="n">
        <v>0</v>
      </c>
      <c r="F212" s="8" t="n">
        <v>1</v>
      </c>
      <c r="G212" s="8" t="n">
        <v>4</v>
      </c>
      <c r="H212" s="7" t="n">
        <f aca="false">SUM(E212:G212)</f>
        <v>5</v>
      </c>
      <c r="K212" s="7" t="n">
        <v>6</v>
      </c>
      <c r="L212" s="8" t="n">
        <v>14</v>
      </c>
      <c r="M212" s="8" t="n">
        <v>1</v>
      </c>
      <c r="N212" s="8" t="n">
        <v>3</v>
      </c>
      <c r="O212" s="8" t="n">
        <v>2</v>
      </c>
      <c r="P212" s="8" t="n">
        <v>4</v>
      </c>
      <c r="Q212" s="7" t="n">
        <f aca="false">SUM(N212:P212)</f>
        <v>9</v>
      </c>
      <c r="T212" s="7" t="n">
        <v>12</v>
      </c>
      <c r="U212" s="8" t="n">
        <v>5</v>
      </c>
      <c r="V212" s="8" t="n">
        <v>0</v>
      </c>
      <c r="W212" s="8" t="n">
        <v>0</v>
      </c>
      <c r="X212" s="8" t="n">
        <v>0</v>
      </c>
      <c r="Y212" s="8" t="n">
        <v>4</v>
      </c>
      <c r="Z212" s="7" t="n">
        <f aca="false">SUM(W212:Y212)</f>
        <v>4</v>
      </c>
      <c r="AK212" s="1" t="s">
        <v>84</v>
      </c>
      <c r="AL212" s="7" t="s">
        <v>56</v>
      </c>
      <c r="AM212" s="8" t="n">
        <v>2</v>
      </c>
      <c r="AN212" s="8" t="n">
        <v>1</v>
      </c>
      <c r="AO212" s="8" t="n">
        <v>0</v>
      </c>
      <c r="AP212" s="8" t="n">
        <v>0</v>
      </c>
      <c r="AQ212" s="8" t="n">
        <v>1</v>
      </c>
      <c r="AR212" s="7" t="n">
        <f aca="false">SUM(AO212:AQ212)</f>
        <v>1</v>
      </c>
      <c r="AU212" s="7" t="s">
        <v>33</v>
      </c>
      <c r="AV212" s="8" t="n">
        <v>48</v>
      </c>
      <c r="AW212" s="8" t="n">
        <v>0</v>
      </c>
      <c r="AX212" s="8" t="n">
        <v>3</v>
      </c>
      <c r="AY212" s="8" t="n">
        <v>4</v>
      </c>
      <c r="AZ212" s="8" t="n">
        <v>37</v>
      </c>
      <c r="BA212" s="7" t="n">
        <f aca="false">SUM(AX212:AZ212)</f>
        <v>44</v>
      </c>
    </row>
    <row r="213" customFormat="false" ht="12.75" hidden="false" customHeight="false" outlineLevel="0" collapsed="false">
      <c r="B213" s="7" t="n">
        <v>13</v>
      </c>
      <c r="C213" s="8" t="n">
        <v>5</v>
      </c>
      <c r="D213" s="8" t="n">
        <v>0</v>
      </c>
      <c r="E213" s="8" t="n">
        <v>0</v>
      </c>
      <c r="F213" s="8" t="n">
        <v>0</v>
      </c>
      <c r="G213" s="8" t="n">
        <v>4</v>
      </c>
      <c r="H213" s="7" t="n">
        <f aca="false">SUM(E213:G213)</f>
        <v>4</v>
      </c>
      <c r="K213" s="7" t="n">
        <v>7</v>
      </c>
      <c r="L213" s="8" t="n">
        <v>6</v>
      </c>
      <c r="M213" s="8" t="n">
        <v>0</v>
      </c>
      <c r="N213" s="8" t="n">
        <v>1</v>
      </c>
      <c r="O213" s="8" t="n">
        <v>0</v>
      </c>
      <c r="P213" s="8" t="n">
        <v>2</v>
      </c>
      <c r="Q213" s="7" t="n">
        <f aca="false">SUM(N213:P213)</f>
        <v>3</v>
      </c>
      <c r="S213" s="1" t="s">
        <v>91</v>
      </c>
      <c r="T213" s="7"/>
      <c r="U213" s="8" t="n">
        <v>58</v>
      </c>
      <c r="V213" s="8" t="n">
        <v>0</v>
      </c>
      <c r="W213" s="8" t="n">
        <v>12</v>
      </c>
      <c r="X213" s="8" t="n">
        <v>3</v>
      </c>
      <c r="Y213" s="8" t="n">
        <v>36</v>
      </c>
      <c r="Z213" s="7" t="n">
        <f aca="false">SUM(W213:Y213)</f>
        <v>51</v>
      </c>
      <c r="AL213" s="7" t="s">
        <v>23</v>
      </c>
      <c r="AM213" s="8" t="n">
        <v>1</v>
      </c>
      <c r="AN213" s="8" t="n">
        <v>1</v>
      </c>
      <c r="AO213" s="8" t="n">
        <v>0</v>
      </c>
      <c r="AP213" s="8" t="n">
        <v>0</v>
      </c>
      <c r="AQ213" s="8" t="n">
        <v>0</v>
      </c>
      <c r="AR213" s="7" t="n">
        <f aca="false">SUM(AO213:AQ213)</f>
        <v>0</v>
      </c>
      <c r="AU213" s="7" t="s">
        <v>88</v>
      </c>
      <c r="AV213" s="8" t="n">
        <v>2</v>
      </c>
      <c r="AW213" s="8" t="n">
        <v>0</v>
      </c>
      <c r="AX213" s="8" t="n">
        <v>2</v>
      </c>
      <c r="AY213" s="8" t="n">
        <v>0</v>
      </c>
      <c r="AZ213" s="8" t="n">
        <v>0</v>
      </c>
      <c r="BA213" s="7" t="n">
        <f aca="false">SUM(AX213:AZ213)</f>
        <v>2</v>
      </c>
    </row>
    <row r="214" customFormat="false" ht="12.75" hidden="false" customHeight="false" outlineLevel="0" collapsed="false">
      <c r="B214" s="7" t="n">
        <v>14</v>
      </c>
      <c r="C214" s="8" t="n">
        <v>4</v>
      </c>
      <c r="D214" s="8" t="n">
        <v>0</v>
      </c>
      <c r="E214" s="8" t="n">
        <v>0</v>
      </c>
      <c r="F214" s="8" t="n">
        <v>0</v>
      </c>
      <c r="G214" s="8" t="n">
        <v>4</v>
      </c>
      <c r="H214" s="7" t="n">
        <f aca="false">SUM(E214:G214)</f>
        <v>4</v>
      </c>
      <c r="J214" s="1" t="s">
        <v>116</v>
      </c>
      <c r="K214" s="7"/>
      <c r="L214" s="8" t="n">
        <v>70</v>
      </c>
      <c r="M214" s="8" t="n">
        <v>1</v>
      </c>
      <c r="N214" s="8" t="n">
        <v>9</v>
      </c>
      <c r="O214" s="8" t="n">
        <v>4</v>
      </c>
      <c r="P214" s="8" t="n">
        <v>44</v>
      </c>
      <c r="Q214" s="7" t="n">
        <f aca="false">SUM(N214:P214)</f>
        <v>57</v>
      </c>
      <c r="S214" s="1" t="s">
        <v>93</v>
      </c>
      <c r="T214" s="7" t="n">
        <v>1</v>
      </c>
      <c r="U214" s="8" t="n">
        <v>12</v>
      </c>
      <c r="V214" s="8" t="n">
        <v>0</v>
      </c>
      <c r="W214" s="8" t="n">
        <v>1</v>
      </c>
      <c r="X214" s="8" t="n">
        <v>1</v>
      </c>
      <c r="Y214" s="8" t="n">
        <v>9</v>
      </c>
      <c r="Z214" s="7" t="n">
        <f aca="false">SUM(W214:Y214)</f>
        <v>11</v>
      </c>
      <c r="AL214" s="7" t="s">
        <v>26</v>
      </c>
      <c r="AM214" s="8" t="n">
        <v>3</v>
      </c>
      <c r="AN214" s="8" t="n">
        <v>0</v>
      </c>
      <c r="AO214" s="8" t="n">
        <v>1</v>
      </c>
      <c r="AP214" s="8" t="n">
        <v>0</v>
      </c>
      <c r="AQ214" s="8" t="n">
        <v>2</v>
      </c>
      <c r="AR214" s="7" t="n">
        <f aca="false">SUM(AO214:AQ214)</f>
        <v>3</v>
      </c>
      <c r="AT214" s="1" t="s">
        <v>107</v>
      </c>
      <c r="AU214" s="7"/>
      <c r="AV214" s="8" t="n">
        <v>115</v>
      </c>
      <c r="AW214" s="8" t="n">
        <v>2</v>
      </c>
      <c r="AX214" s="8" t="n">
        <v>15</v>
      </c>
      <c r="AY214" s="8" t="n">
        <v>11</v>
      </c>
      <c r="AZ214" s="8" t="n">
        <v>77</v>
      </c>
      <c r="BA214" s="7" t="n">
        <f aca="false">SUM(AX214:AZ214)</f>
        <v>103</v>
      </c>
    </row>
    <row r="215" customFormat="false" ht="12.75" hidden="false" customHeight="false" outlineLevel="0" collapsed="false">
      <c r="B215" s="7" t="n">
        <v>15</v>
      </c>
      <c r="C215" s="8" t="n">
        <v>3</v>
      </c>
      <c r="D215" s="8" t="n">
        <v>0</v>
      </c>
      <c r="E215" s="8" t="n">
        <v>1</v>
      </c>
      <c r="F215" s="8" t="n">
        <v>0</v>
      </c>
      <c r="G215" s="8" t="n">
        <v>1</v>
      </c>
      <c r="H215" s="7" t="n">
        <f aca="false">SUM(E215:G215)</f>
        <v>2</v>
      </c>
      <c r="J215" s="1" t="s">
        <v>117</v>
      </c>
      <c r="K215" s="7" t="n">
        <v>1</v>
      </c>
      <c r="L215" s="8" t="n">
        <v>19</v>
      </c>
      <c r="M215" s="8" t="n">
        <v>0</v>
      </c>
      <c r="N215" s="8" t="n">
        <v>3</v>
      </c>
      <c r="O215" s="8" t="n">
        <v>4</v>
      </c>
      <c r="P215" s="8" t="n">
        <v>10</v>
      </c>
      <c r="Q215" s="7" t="n">
        <f aca="false">SUM(N215:P215)</f>
        <v>17</v>
      </c>
      <c r="T215" s="7" t="n">
        <v>2</v>
      </c>
      <c r="U215" s="8" t="n">
        <v>16</v>
      </c>
      <c r="V215" s="8" t="n">
        <v>0</v>
      </c>
      <c r="W215" s="8" t="n">
        <v>2</v>
      </c>
      <c r="X215" s="8" t="n">
        <v>0</v>
      </c>
      <c r="Y215" s="8" t="n">
        <v>12</v>
      </c>
      <c r="Z215" s="7" t="n">
        <f aca="false">SUM(W215:Y215)</f>
        <v>14</v>
      </c>
      <c r="AL215" s="7" t="s">
        <v>32</v>
      </c>
      <c r="AM215" s="8" t="n">
        <v>2</v>
      </c>
      <c r="AN215" s="8" t="n">
        <v>0</v>
      </c>
      <c r="AO215" s="8" t="n">
        <v>0</v>
      </c>
      <c r="AP215" s="8" t="n">
        <v>0</v>
      </c>
      <c r="AQ215" s="8" t="n">
        <v>2</v>
      </c>
      <c r="AR215" s="7" t="n">
        <f aca="false">SUM(AO215:AQ215)</f>
        <v>2</v>
      </c>
      <c r="AT215" s="1" t="s">
        <v>108</v>
      </c>
      <c r="AU215" s="7" t="s">
        <v>54</v>
      </c>
      <c r="AV215" s="8" t="n">
        <v>4</v>
      </c>
      <c r="AW215" s="8" t="n">
        <v>2</v>
      </c>
      <c r="AX215" s="8" t="n">
        <v>0</v>
      </c>
      <c r="AY215" s="8" t="n">
        <v>0</v>
      </c>
      <c r="AZ215" s="8" t="n">
        <v>2</v>
      </c>
      <c r="BA215" s="7" t="n">
        <f aca="false">SUM(AX215:AZ215)</f>
        <v>2</v>
      </c>
    </row>
    <row r="216" customFormat="false" ht="12.75" hidden="false" customHeight="false" outlineLevel="0" collapsed="false">
      <c r="B216" s="7" t="n">
        <v>16</v>
      </c>
      <c r="C216" s="8" t="n">
        <v>3</v>
      </c>
      <c r="D216" s="8" t="n">
        <v>0</v>
      </c>
      <c r="E216" s="8" t="n">
        <v>0</v>
      </c>
      <c r="F216" s="8" t="n">
        <v>1</v>
      </c>
      <c r="G216" s="8" t="n">
        <v>1</v>
      </c>
      <c r="H216" s="7" t="n">
        <f aca="false">SUM(E216:G216)</f>
        <v>2</v>
      </c>
      <c r="K216" s="7" t="n">
        <v>2</v>
      </c>
      <c r="L216" s="8" t="n">
        <v>11</v>
      </c>
      <c r="M216" s="8" t="n">
        <v>0</v>
      </c>
      <c r="N216" s="8" t="n">
        <v>0</v>
      </c>
      <c r="O216" s="8" t="n">
        <v>0</v>
      </c>
      <c r="P216" s="8" t="n">
        <v>9</v>
      </c>
      <c r="Q216" s="7" t="n">
        <f aca="false">SUM(N216:P216)</f>
        <v>9</v>
      </c>
      <c r="T216" s="7" t="n">
        <v>3</v>
      </c>
      <c r="U216" s="8" t="n">
        <v>21</v>
      </c>
      <c r="V216" s="8" t="n">
        <v>1</v>
      </c>
      <c r="W216" s="8" t="n">
        <v>5</v>
      </c>
      <c r="X216" s="8" t="n">
        <v>2</v>
      </c>
      <c r="Y216" s="8" t="n">
        <v>13</v>
      </c>
      <c r="Z216" s="7" t="n">
        <f aca="false">SUM(W216:Y216)</f>
        <v>20</v>
      </c>
      <c r="AL216" s="7" t="s">
        <v>45</v>
      </c>
      <c r="AM216" s="8" t="n">
        <v>2</v>
      </c>
      <c r="AN216" s="8" t="n">
        <v>0</v>
      </c>
      <c r="AO216" s="8" t="n">
        <v>0</v>
      </c>
      <c r="AP216" s="8" t="n">
        <v>2</v>
      </c>
      <c r="AQ216" s="8" t="n">
        <v>0</v>
      </c>
      <c r="AR216" s="7" t="n">
        <f aca="false">SUM(AO216:AQ216)</f>
        <v>2</v>
      </c>
      <c r="AU216" s="7" t="s">
        <v>27</v>
      </c>
      <c r="AV216" s="8" t="n">
        <v>4</v>
      </c>
      <c r="AW216" s="8" t="n">
        <v>1</v>
      </c>
      <c r="AX216" s="8" t="n">
        <v>0</v>
      </c>
      <c r="AY216" s="8" t="n">
        <v>0</v>
      </c>
      <c r="AZ216" s="8" t="n">
        <v>2</v>
      </c>
      <c r="BA216" s="7" t="n">
        <f aca="false">SUM(AX216:AZ216)</f>
        <v>2</v>
      </c>
    </row>
    <row r="217" customFormat="false" ht="12.75" hidden="false" customHeight="false" outlineLevel="0" collapsed="false">
      <c r="B217" s="7" t="n">
        <v>17</v>
      </c>
      <c r="C217" s="8" t="n">
        <v>3</v>
      </c>
      <c r="D217" s="8" t="n">
        <v>0</v>
      </c>
      <c r="E217" s="8" t="n">
        <v>0</v>
      </c>
      <c r="F217" s="8" t="n">
        <v>0</v>
      </c>
      <c r="G217" s="8" t="n">
        <v>3</v>
      </c>
      <c r="H217" s="7" t="n">
        <f aca="false">SUM(E217:G217)</f>
        <v>3</v>
      </c>
      <c r="K217" s="7" t="n">
        <v>3</v>
      </c>
      <c r="L217" s="8" t="n">
        <v>18</v>
      </c>
      <c r="M217" s="8" t="n">
        <v>2</v>
      </c>
      <c r="N217" s="8" t="n">
        <v>3</v>
      </c>
      <c r="O217" s="8" t="n">
        <v>1</v>
      </c>
      <c r="P217" s="8" t="n">
        <v>12</v>
      </c>
      <c r="Q217" s="7" t="n">
        <f aca="false">SUM(N217:P217)</f>
        <v>16</v>
      </c>
      <c r="T217" s="7" t="n">
        <v>4</v>
      </c>
      <c r="U217" s="8" t="n">
        <v>14</v>
      </c>
      <c r="V217" s="8" t="n">
        <v>0</v>
      </c>
      <c r="W217" s="8" t="n">
        <v>1</v>
      </c>
      <c r="X217" s="8" t="n">
        <v>0</v>
      </c>
      <c r="Y217" s="8" t="n">
        <v>9</v>
      </c>
      <c r="Z217" s="7" t="n">
        <f aca="false">SUM(W217:Y217)</f>
        <v>10</v>
      </c>
      <c r="AL217" s="7" t="s">
        <v>48</v>
      </c>
      <c r="AM217" s="8" t="n">
        <v>1</v>
      </c>
      <c r="AN217" s="8" t="n">
        <v>1</v>
      </c>
      <c r="AO217" s="8" t="n">
        <v>0</v>
      </c>
      <c r="AP217" s="8" t="n">
        <v>0</v>
      </c>
      <c r="AQ217" s="8" t="n">
        <v>0</v>
      </c>
      <c r="AR217" s="7" t="n">
        <f aca="false">SUM(AO217:AQ217)</f>
        <v>0</v>
      </c>
      <c r="AT217" s="1" t="s">
        <v>110</v>
      </c>
      <c r="AU217" s="7"/>
      <c r="AV217" s="8" t="n">
        <v>8</v>
      </c>
      <c r="AW217" s="8" t="n">
        <v>3</v>
      </c>
      <c r="AX217" s="8" t="n">
        <v>0</v>
      </c>
      <c r="AY217" s="8" t="n">
        <v>0</v>
      </c>
      <c r="AZ217" s="8" t="n">
        <v>4</v>
      </c>
      <c r="BA217" s="7" t="n">
        <f aca="false">SUM(AX217:AZ217)</f>
        <v>4</v>
      </c>
    </row>
    <row r="218" customFormat="false" ht="12.75" hidden="false" customHeight="false" outlineLevel="0" collapsed="false">
      <c r="B218" s="7" t="n">
        <v>18</v>
      </c>
      <c r="C218" s="8" t="n">
        <v>4</v>
      </c>
      <c r="D218" s="8" t="n">
        <v>0</v>
      </c>
      <c r="E218" s="8" t="n">
        <v>1</v>
      </c>
      <c r="F218" s="8" t="n">
        <v>0</v>
      </c>
      <c r="G218" s="8" t="n">
        <v>3</v>
      </c>
      <c r="H218" s="7" t="n">
        <f aca="false">SUM(E218:G218)</f>
        <v>4</v>
      </c>
      <c r="K218" s="7" t="n">
        <v>4</v>
      </c>
      <c r="L218" s="8" t="n">
        <v>12</v>
      </c>
      <c r="M218" s="8" t="n">
        <v>0</v>
      </c>
      <c r="N218" s="8" t="n">
        <v>2</v>
      </c>
      <c r="O218" s="8" t="n">
        <v>1</v>
      </c>
      <c r="P218" s="8" t="n">
        <v>9</v>
      </c>
      <c r="Q218" s="7" t="n">
        <f aca="false">SUM(N218:P218)</f>
        <v>12</v>
      </c>
      <c r="T218" s="7" t="n">
        <v>5</v>
      </c>
      <c r="U218" s="8" t="n">
        <v>8</v>
      </c>
      <c r="V218" s="8" t="n">
        <v>0</v>
      </c>
      <c r="W218" s="8" t="n">
        <v>1</v>
      </c>
      <c r="X218" s="8" t="n">
        <v>0</v>
      </c>
      <c r="Y218" s="8" t="n">
        <v>4</v>
      </c>
      <c r="Z218" s="7" t="n">
        <f aca="false">SUM(W218:Y218)</f>
        <v>5</v>
      </c>
      <c r="AL218" s="7" t="s">
        <v>80</v>
      </c>
      <c r="AM218" s="8" t="n">
        <v>1</v>
      </c>
      <c r="AN218" s="8" t="n">
        <v>0</v>
      </c>
      <c r="AO218" s="8" t="n">
        <v>0</v>
      </c>
      <c r="AP218" s="8" t="n">
        <v>0</v>
      </c>
      <c r="AQ218" s="8" t="n">
        <v>1</v>
      </c>
      <c r="AR218" s="7" t="n">
        <f aca="false">SUM(AO218:AQ218)</f>
        <v>1</v>
      </c>
      <c r="AT218" s="1" t="s">
        <v>112</v>
      </c>
      <c r="AU218" s="7" t="s">
        <v>24</v>
      </c>
      <c r="AV218" s="8" t="n">
        <v>2</v>
      </c>
      <c r="AW218" s="8" t="n">
        <v>0</v>
      </c>
      <c r="AX218" s="8" t="n">
        <v>0</v>
      </c>
      <c r="AY218" s="8" t="n">
        <v>0</v>
      </c>
      <c r="AZ218" s="8" t="n">
        <v>0</v>
      </c>
      <c r="BA218" s="7" t="n">
        <f aca="false">SUM(AX218:AZ218)</f>
        <v>0</v>
      </c>
    </row>
    <row r="219" customFormat="false" ht="12.75" hidden="false" customHeight="false" outlineLevel="0" collapsed="false">
      <c r="B219" s="7" t="n">
        <v>19</v>
      </c>
      <c r="C219" s="8" t="n">
        <v>2</v>
      </c>
      <c r="D219" s="8" t="n">
        <v>0</v>
      </c>
      <c r="E219" s="8" t="n">
        <v>1</v>
      </c>
      <c r="F219" s="8" t="n">
        <v>0</v>
      </c>
      <c r="G219" s="8" t="n">
        <v>1</v>
      </c>
      <c r="H219" s="7" t="n">
        <f aca="false">SUM(E219:G219)</f>
        <v>2</v>
      </c>
      <c r="K219" s="7" t="n">
        <v>5</v>
      </c>
      <c r="L219" s="8" t="n">
        <v>12</v>
      </c>
      <c r="M219" s="8" t="n">
        <v>0</v>
      </c>
      <c r="N219" s="8" t="n">
        <v>2</v>
      </c>
      <c r="O219" s="8" t="n">
        <v>1</v>
      </c>
      <c r="P219" s="8" t="n">
        <v>8</v>
      </c>
      <c r="Q219" s="7" t="n">
        <f aca="false">SUM(N219:P219)</f>
        <v>11</v>
      </c>
      <c r="T219" s="7" t="n">
        <v>6</v>
      </c>
      <c r="U219" s="8" t="n">
        <v>14</v>
      </c>
      <c r="V219" s="8" t="n">
        <v>0</v>
      </c>
      <c r="W219" s="8" t="n">
        <v>1</v>
      </c>
      <c r="X219" s="8" t="n">
        <v>1</v>
      </c>
      <c r="Y219" s="8" t="n">
        <v>11</v>
      </c>
      <c r="Z219" s="7" t="n">
        <f aca="false">SUM(W219:Y219)</f>
        <v>13</v>
      </c>
      <c r="AL219" s="7" t="s">
        <v>82</v>
      </c>
      <c r="AM219" s="8" t="n">
        <v>1</v>
      </c>
      <c r="AN219" s="8" t="n">
        <v>0</v>
      </c>
      <c r="AO219" s="8" t="n">
        <v>0</v>
      </c>
      <c r="AP219" s="8" t="n">
        <v>0</v>
      </c>
      <c r="AQ219" s="8" t="n">
        <v>1</v>
      </c>
      <c r="AR219" s="7" t="n">
        <f aca="false">SUM(AO219:AQ219)</f>
        <v>1</v>
      </c>
      <c r="AU219" s="7" t="s">
        <v>43</v>
      </c>
      <c r="AV219" s="8" t="n">
        <v>1</v>
      </c>
      <c r="AW219" s="8" t="n">
        <v>0</v>
      </c>
      <c r="AX219" s="8" t="n">
        <v>0</v>
      </c>
      <c r="AY219" s="8" t="n">
        <v>0</v>
      </c>
      <c r="AZ219" s="8" t="n">
        <v>1</v>
      </c>
      <c r="BA219" s="7" t="n">
        <f aca="false">SUM(AX219:AZ219)</f>
        <v>1</v>
      </c>
    </row>
    <row r="220" customFormat="false" ht="12.75" hidden="false" customHeight="false" outlineLevel="0" collapsed="false">
      <c r="B220" s="7" t="n">
        <v>20</v>
      </c>
      <c r="C220" s="8" t="n">
        <v>4</v>
      </c>
      <c r="D220" s="8" t="n">
        <v>0</v>
      </c>
      <c r="E220" s="8" t="n">
        <v>1</v>
      </c>
      <c r="F220" s="8" t="n">
        <v>0</v>
      </c>
      <c r="G220" s="8" t="n">
        <v>3</v>
      </c>
      <c r="H220" s="7" t="n">
        <f aca="false">SUM(E220:G220)</f>
        <v>4</v>
      </c>
      <c r="K220" s="7" t="n">
        <v>6</v>
      </c>
      <c r="L220" s="8" t="n">
        <v>9</v>
      </c>
      <c r="M220" s="8" t="n">
        <v>0</v>
      </c>
      <c r="N220" s="8" t="n">
        <v>0</v>
      </c>
      <c r="O220" s="8" t="n">
        <v>0</v>
      </c>
      <c r="P220" s="8" t="n">
        <v>8</v>
      </c>
      <c r="Q220" s="7" t="n">
        <f aca="false">SUM(N220:P220)</f>
        <v>8</v>
      </c>
      <c r="T220" s="7" t="n">
        <v>7</v>
      </c>
      <c r="U220" s="8" t="n">
        <v>17</v>
      </c>
      <c r="V220" s="8" t="n">
        <v>0</v>
      </c>
      <c r="W220" s="8" t="n">
        <v>2</v>
      </c>
      <c r="X220" s="8" t="n">
        <v>4</v>
      </c>
      <c r="Y220" s="8" t="n">
        <v>11</v>
      </c>
      <c r="Z220" s="7" t="n">
        <f aca="false">SUM(W220:Y220)</f>
        <v>17</v>
      </c>
      <c r="AK220" s="1" t="s">
        <v>85</v>
      </c>
      <c r="AL220" s="7"/>
      <c r="AM220" s="8" t="n">
        <v>13</v>
      </c>
      <c r="AN220" s="8" t="n">
        <v>3</v>
      </c>
      <c r="AO220" s="8" t="n">
        <v>1</v>
      </c>
      <c r="AP220" s="8" t="n">
        <v>2</v>
      </c>
      <c r="AQ220" s="8" t="n">
        <v>7</v>
      </c>
      <c r="AR220" s="7" t="n">
        <f aca="false">SUM(AO220:AQ220)</f>
        <v>10</v>
      </c>
      <c r="AU220" s="7" t="s">
        <v>46</v>
      </c>
      <c r="AV220" s="8" t="n">
        <v>4</v>
      </c>
      <c r="AW220" s="8" t="n">
        <v>0</v>
      </c>
      <c r="AX220" s="8" t="n">
        <v>0</v>
      </c>
      <c r="AY220" s="8" t="n">
        <v>1</v>
      </c>
      <c r="AZ220" s="8" t="n">
        <v>2</v>
      </c>
      <c r="BA220" s="7" t="n">
        <f aca="false">SUM(AX220:AZ220)</f>
        <v>3</v>
      </c>
    </row>
    <row r="221" customFormat="false" ht="12.75" hidden="false" customHeight="false" outlineLevel="0" collapsed="false">
      <c r="B221" s="7" t="n">
        <v>21</v>
      </c>
      <c r="C221" s="8" t="n">
        <v>5</v>
      </c>
      <c r="D221" s="8" t="n">
        <v>0</v>
      </c>
      <c r="E221" s="8" t="n">
        <v>0</v>
      </c>
      <c r="F221" s="8" t="n">
        <v>1</v>
      </c>
      <c r="G221" s="8" t="n">
        <v>4</v>
      </c>
      <c r="H221" s="7" t="n">
        <f aca="false">SUM(E221:G221)</f>
        <v>5</v>
      </c>
      <c r="K221" s="7" t="n">
        <v>7</v>
      </c>
      <c r="L221" s="8" t="n">
        <v>8</v>
      </c>
      <c r="M221" s="8" t="n">
        <v>0</v>
      </c>
      <c r="N221" s="8" t="n">
        <v>1</v>
      </c>
      <c r="O221" s="8" t="n">
        <v>0</v>
      </c>
      <c r="P221" s="8" t="n">
        <v>6</v>
      </c>
      <c r="Q221" s="7" t="n">
        <f aca="false">SUM(N221:P221)</f>
        <v>7</v>
      </c>
      <c r="T221" s="7" t="n">
        <v>8</v>
      </c>
      <c r="U221" s="8" t="n">
        <v>13</v>
      </c>
      <c r="V221" s="8" t="n">
        <v>1</v>
      </c>
      <c r="W221" s="8" t="n">
        <v>0</v>
      </c>
      <c r="X221" s="8" t="n">
        <v>3</v>
      </c>
      <c r="Y221" s="8" t="n">
        <v>8</v>
      </c>
      <c r="Z221" s="7" t="n">
        <f aca="false">SUM(W221:Y221)</f>
        <v>11</v>
      </c>
      <c r="AK221" s="1" t="s">
        <v>87</v>
      </c>
      <c r="AL221" s="7" t="s">
        <v>56</v>
      </c>
      <c r="AM221" s="8" t="n">
        <v>3</v>
      </c>
      <c r="AN221" s="8" t="n">
        <v>0</v>
      </c>
      <c r="AO221" s="8" t="n">
        <v>2</v>
      </c>
      <c r="AP221" s="8" t="n">
        <v>0</v>
      </c>
      <c r="AQ221" s="8" t="n">
        <v>1</v>
      </c>
      <c r="AR221" s="7" t="n">
        <f aca="false">SUM(AO221:AQ221)</f>
        <v>3</v>
      </c>
      <c r="AU221" s="7" t="s">
        <v>51</v>
      </c>
      <c r="AV221" s="8" t="n">
        <v>1</v>
      </c>
      <c r="AW221" s="8" t="n">
        <v>0</v>
      </c>
      <c r="AX221" s="8" t="n">
        <v>0</v>
      </c>
      <c r="AY221" s="8" t="n">
        <v>0</v>
      </c>
      <c r="AZ221" s="8" t="n">
        <v>0</v>
      </c>
      <c r="BA221" s="7" t="n">
        <f aca="false">SUM(AX221:AZ221)</f>
        <v>0</v>
      </c>
    </row>
    <row r="222" customFormat="false" ht="12.75" hidden="false" customHeight="false" outlineLevel="0" collapsed="false">
      <c r="B222" s="7" t="n">
        <v>22</v>
      </c>
      <c r="C222" s="8" t="n">
        <v>2</v>
      </c>
      <c r="D222" s="8" t="n">
        <v>0</v>
      </c>
      <c r="E222" s="8" t="n">
        <v>1</v>
      </c>
      <c r="F222" s="8" t="n">
        <v>0</v>
      </c>
      <c r="G222" s="8" t="n">
        <v>2</v>
      </c>
      <c r="H222" s="7" t="n">
        <f aca="false">SUM(E222:G222)</f>
        <v>3</v>
      </c>
      <c r="J222" s="1" t="s">
        <v>118</v>
      </c>
      <c r="K222" s="7"/>
      <c r="L222" s="8" t="n">
        <v>89</v>
      </c>
      <c r="M222" s="8" t="n">
        <v>2</v>
      </c>
      <c r="N222" s="8" t="n">
        <v>11</v>
      </c>
      <c r="O222" s="8" t="n">
        <v>7</v>
      </c>
      <c r="P222" s="8" t="n">
        <v>62</v>
      </c>
      <c r="Q222" s="7" t="n">
        <f aca="false">SUM(N222:P222)</f>
        <v>80</v>
      </c>
      <c r="T222" s="7" t="n">
        <v>9</v>
      </c>
      <c r="U222" s="8" t="n">
        <v>19</v>
      </c>
      <c r="V222" s="8" t="n">
        <v>0</v>
      </c>
      <c r="W222" s="8" t="n">
        <v>1</v>
      </c>
      <c r="X222" s="8" t="n">
        <v>2</v>
      </c>
      <c r="Y222" s="8" t="n">
        <v>13</v>
      </c>
      <c r="Z222" s="7" t="n">
        <f aca="false">SUM(W222:Y222)</f>
        <v>16</v>
      </c>
      <c r="AL222" s="7" t="s">
        <v>60</v>
      </c>
      <c r="AM222" s="8" t="n">
        <v>3</v>
      </c>
      <c r="AN222" s="8" t="n">
        <v>0</v>
      </c>
      <c r="AO222" s="8" t="n">
        <v>1</v>
      </c>
      <c r="AP222" s="8" t="n">
        <v>0</v>
      </c>
      <c r="AQ222" s="8" t="n">
        <v>2</v>
      </c>
      <c r="AR222" s="7" t="n">
        <f aca="false">SUM(AO222:AQ222)</f>
        <v>3</v>
      </c>
      <c r="AU222" s="7" t="s">
        <v>54</v>
      </c>
      <c r="AV222" s="8" t="n">
        <v>4</v>
      </c>
      <c r="AW222" s="8" t="n">
        <v>0</v>
      </c>
      <c r="AX222" s="8" t="n">
        <v>0</v>
      </c>
      <c r="AY222" s="8" t="n">
        <v>1</v>
      </c>
      <c r="AZ222" s="8" t="n">
        <v>4</v>
      </c>
      <c r="BA222" s="7" t="n">
        <f aca="false">SUM(AX222:AZ222)</f>
        <v>5</v>
      </c>
    </row>
    <row r="223" customFormat="false" ht="12.75" hidden="false" customHeight="false" outlineLevel="0" collapsed="false">
      <c r="A223" s="1" t="s">
        <v>76</v>
      </c>
      <c r="B223" s="7"/>
      <c r="C223" s="8" t="n">
        <v>54</v>
      </c>
      <c r="D223" s="8" t="n">
        <v>0</v>
      </c>
      <c r="E223" s="8" t="n">
        <v>7</v>
      </c>
      <c r="F223" s="8" t="n">
        <v>5</v>
      </c>
      <c r="G223" s="8" t="n">
        <v>40</v>
      </c>
      <c r="H223" s="7" t="n">
        <f aca="false">SUM(E223:G223)</f>
        <v>52</v>
      </c>
      <c r="J223" s="1" t="s">
        <v>119</v>
      </c>
      <c r="K223" s="7" t="n">
        <v>1</v>
      </c>
      <c r="L223" s="8" t="n">
        <v>14</v>
      </c>
      <c r="M223" s="8" t="n">
        <v>0</v>
      </c>
      <c r="N223" s="8" t="n">
        <v>0</v>
      </c>
      <c r="O223" s="8" t="n">
        <v>2</v>
      </c>
      <c r="P223" s="8" t="n">
        <v>10</v>
      </c>
      <c r="Q223" s="7" t="n">
        <f aca="false">SUM(N223:P223)</f>
        <v>12</v>
      </c>
      <c r="T223" s="7" t="n">
        <v>10</v>
      </c>
      <c r="U223" s="8" t="n">
        <v>7</v>
      </c>
      <c r="V223" s="8" t="n">
        <v>1</v>
      </c>
      <c r="W223" s="8" t="n">
        <v>2</v>
      </c>
      <c r="X223" s="8" t="n">
        <v>0</v>
      </c>
      <c r="Y223" s="8" t="n">
        <v>4</v>
      </c>
      <c r="Z223" s="7" t="n">
        <f aca="false">SUM(W223:Y223)</f>
        <v>6</v>
      </c>
      <c r="AL223" s="7" t="s">
        <v>23</v>
      </c>
      <c r="AM223" s="8" t="n">
        <v>2</v>
      </c>
      <c r="AN223" s="8" t="n">
        <v>0</v>
      </c>
      <c r="AO223" s="8" t="n">
        <v>1</v>
      </c>
      <c r="AP223" s="8" t="n">
        <v>0</v>
      </c>
      <c r="AQ223" s="8" t="n">
        <v>1</v>
      </c>
      <c r="AR223" s="7" t="n">
        <f aca="false">SUM(AO223:AQ223)</f>
        <v>2</v>
      </c>
      <c r="AU223" s="7" t="s">
        <v>27</v>
      </c>
      <c r="AV223" s="8" t="n">
        <v>29</v>
      </c>
      <c r="AW223" s="8" t="n">
        <v>0</v>
      </c>
      <c r="AX223" s="8" t="n">
        <v>6</v>
      </c>
      <c r="AY223" s="8" t="n">
        <v>3</v>
      </c>
      <c r="AZ223" s="8" t="n">
        <v>18</v>
      </c>
      <c r="BA223" s="7" t="n">
        <f aca="false">SUM(AX223:AZ223)</f>
        <v>27</v>
      </c>
    </row>
    <row r="224" customFormat="false" ht="12.75" hidden="false" customHeight="false" outlineLevel="0" collapsed="false">
      <c r="A224" s="1" t="s">
        <v>77</v>
      </c>
      <c r="B224" s="7" t="n">
        <v>0</v>
      </c>
      <c r="C224" s="8" t="n">
        <v>1</v>
      </c>
      <c r="D224" s="8" t="n">
        <v>0</v>
      </c>
      <c r="E224" s="8" t="n">
        <v>0</v>
      </c>
      <c r="F224" s="8" t="n">
        <v>0</v>
      </c>
      <c r="G224" s="8" t="n">
        <v>4</v>
      </c>
      <c r="H224" s="7" t="n">
        <f aca="false">SUM(E224:G224)</f>
        <v>4</v>
      </c>
      <c r="K224" s="7" t="n">
        <v>2</v>
      </c>
      <c r="L224" s="8" t="n">
        <v>9</v>
      </c>
      <c r="M224" s="8" t="n">
        <v>0</v>
      </c>
      <c r="N224" s="8" t="n">
        <v>4</v>
      </c>
      <c r="O224" s="8" t="n">
        <v>0</v>
      </c>
      <c r="P224" s="8" t="n">
        <v>3</v>
      </c>
      <c r="Q224" s="7" t="n">
        <f aca="false">SUM(N224:P224)</f>
        <v>7</v>
      </c>
      <c r="T224" s="7" t="n">
        <v>11</v>
      </c>
      <c r="U224" s="8" t="n">
        <v>17</v>
      </c>
      <c r="V224" s="8" t="n">
        <v>0</v>
      </c>
      <c r="W224" s="8" t="n">
        <v>1</v>
      </c>
      <c r="X224" s="8" t="n">
        <v>1</v>
      </c>
      <c r="Y224" s="8" t="n">
        <v>13</v>
      </c>
      <c r="Z224" s="7" t="n">
        <f aca="false">SUM(W224:Y224)</f>
        <v>15</v>
      </c>
      <c r="AL224" s="7" t="s">
        <v>26</v>
      </c>
      <c r="AM224" s="8" t="n">
        <v>1</v>
      </c>
      <c r="AN224" s="8" t="n">
        <v>0</v>
      </c>
      <c r="AO224" s="8" t="n">
        <v>1</v>
      </c>
      <c r="AP224" s="8" t="n">
        <v>0</v>
      </c>
      <c r="AQ224" s="8" t="n">
        <v>0</v>
      </c>
      <c r="AR224" s="7" t="n">
        <f aca="false">SUM(AO224:AQ224)</f>
        <v>1</v>
      </c>
      <c r="AU224" s="7" t="s">
        <v>30</v>
      </c>
      <c r="AV224" s="8" t="n">
        <v>3</v>
      </c>
      <c r="AW224" s="8" t="n">
        <v>1</v>
      </c>
      <c r="AX224" s="8" t="n">
        <v>0</v>
      </c>
      <c r="AY224" s="8" t="n">
        <v>0</v>
      </c>
      <c r="AZ224" s="8" t="n">
        <v>1</v>
      </c>
      <c r="BA224" s="7" t="n">
        <f aca="false">SUM(AX224:AZ224)</f>
        <v>1</v>
      </c>
    </row>
    <row r="225" customFormat="false" ht="12.75" hidden="false" customHeight="false" outlineLevel="0" collapsed="false">
      <c r="B225" s="7" t="n">
        <v>1</v>
      </c>
      <c r="C225" s="8" t="n">
        <v>1</v>
      </c>
      <c r="D225" s="8" t="n">
        <v>0</v>
      </c>
      <c r="E225" s="8" t="n">
        <v>0</v>
      </c>
      <c r="F225" s="8" t="n">
        <v>0</v>
      </c>
      <c r="G225" s="8" t="n">
        <v>1</v>
      </c>
      <c r="H225" s="7" t="n">
        <f aca="false">SUM(E225:G225)</f>
        <v>1</v>
      </c>
      <c r="K225" s="7" t="n">
        <v>3</v>
      </c>
      <c r="L225" s="8" t="n">
        <v>10</v>
      </c>
      <c r="M225" s="8" t="n">
        <v>1</v>
      </c>
      <c r="N225" s="8" t="n">
        <v>3</v>
      </c>
      <c r="O225" s="8" t="n">
        <v>2</v>
      </c>
      <c r="P225" s="8" t="n">
        <v>3</v>
      </c>
      <c r="Q225" s="7" t="n">
        <f aca="false">SUM(N225:P225)</f>
        <v>8</v>
      </c>
      <c r="T225" s="7" t="n">
        <v>12</v>
      </c>
      <c r="U225" s="8" t="n">
        <v>9</v>
      </c>
      <c r="V225" s="8" t="n">
        <v>0</v>
      </c>
      <c r="W225" s="8" t="n">
        <v>1</v>
      </c>
      <c r="X225" s="8" t="n">
        <v>1</v>
      </c>
      <c r="Y225" s="8" t="n">
        <v>7</v>
      </c>
      <c r="Z225" s="7" t="n">
        <f aca="false">SUM(W225:Y225)</f>
        <v>9</v>
      </c>
      <c r="AL225" s="7" t="s">
        <v>65</v>
      </c>
      <c r="AM225" s="8" t="n">
        <v>1</v>
      </c>
      <c r="AN225" s="8" t="n">
        <v>0</v>
      </c>
      <c r="AO225" s="8" t="n">
        <v>1</v>
      </c>
      <c r="AP225" s="8" t="n">
        <v>0</v>
      </c>
      <c r="AQ225" s="8" t="n">
        <v>0</v>
      </c>
      <c r="AR225" s="7" t="n">
        <f aca="false">SUM(AO225:AQ225)</f>
        <v>1</v>
      </c>
      <c r="AU225" s="7" t="s">
        <v>33</v>
      </c>
      <c r="AV225" s="8" t="n">
        <v>19</v>
      </c>
      <c r="AW225" s="8" t="n">
        <v>0</v>
      </c>
      <c r="AX225" s="8" t="n">
        <v>3</v>
      </c>
      <c r="AY225" s="8" t="n">
        <v>2</v>
      </c>
      <c r="AZ225" s="8" t="n">
        <v>13</v>
      </c>
      <c r="BA225" s="7" t="n">
        <f aca="false">SUM(AX225:AZ225)</f>
        <v>18</v>
      </c>
    </row>
    <row r="226" customFormat="false" ht="12.75" hidden="false" customHeight="false" outlineLevel="0" collapsed="false">
      <c r="B226" s="7" t="n">
        <v>7</v>
      </c>
      <c r="C226" s="8" t="n">
        <v>4</v>
      </c>
      <c r="D226" s="8" t="n">
        <v>0</v>
      </c>
      <c r="E226" s="8" t="n">
        <v>0</v>
      </c>
      <c r="F226" s="8" t="n">
        <v>1</v>
      </c>
      <c r="G226" s="8" t="n">
        <v>3</v>
      </c>
      <c r="H226" s="7" t="n">
        <f aca="false">SUM(E226:G226)</f>
        <v>4</v>
      </c>
      <c r="K226" s="7" t="n">
        <v>4</v>
      </c>
      <c r="L226" s="8" t="n">
        <v>9</v>
      </c>
      <c r="M226" s="8" t="n">
        <v>0</v>
      </c>
      <c r="N226" s="8" t="n">
        <v>3</v>
      </c>
      <c r="O226" s="8" t="n">
        <v>2</v>
      </c>
      <c r="P226" s="8" t="n">
        <v>3</v>
      </c>
      <c r="Q226" s="7" t="n">
        <f aca="false">SUM(N226:P226)</f>
        <v>8</v>
      </c>
      <c r="S226" s="1" t="s">
        <v>94</v>
      </c>
      <c r="T226" s="7"/>
      <c r="U226" s="8" t="n">
        <v>167</v>
      </c>
      <c r="V226" s="8" t="n">
        <v>3</v>
      </c>
      <c r="W226" s="8" t="n">
        <v>18</v>
      </c>
      <c r="X226" s="8" t="n">
        <v>15</v>
      </c>
      <c r="Y226" s="8" t="n">
        <v>114</v>
      </c>
      <c r="Z226" s="7" t="n">
        <f aca="false">SUM(W226:Y226)</f>
        <v>147</v>
      </c>
      <c r="AL226" s="7" t="s">
        <v>29</v>
      </c>
      <c r="AM226" s="8" t="n">
        <v>16</v>
      </c>
      <c r="AN226" s="8" t="n">
        <v>0</v>
      </c>
      <c r="AO226" s="8" t="n">
        <v>1</v>
      </c>
      <c r="AP226" s="8" t="n">
        <v>0</v>
      </c>
      <c r="AQ226" s="8" t="n">
        <v>14</v>
      </c>
      <c r="AR226" s="7" t="n">
        <f aca="false">SUM(AO226:AQ226)</f>
        <v>15</v>
      </c>
      <c r="AT226" s="1" t="s">
        <v>113</v>
      </c>
      <c r="AU226" s="7"/>
      <c r="AV226" s="8" t="n">
        <v>63</v>
      </c>
      <c r="AW226" s="8" t="n">
        <v>1</v>
      </c>
      <c r="AX226" s="8" t="n">
        <v>9</v>
      </c>
      <c r="AY226" s="8" t="n">
        <v>7</v>
      </c>
      <c r="AZ226" s="8" t="n">
        <v>39</v>
      </c>
      <c r="BA226" s="7" t="n">
        <f aca="false">SUM(AX226:AZ226)</f>
        <v>55</v>
      </c>
    </row>
    <row r="227" customFormat="false" ht="12.75" hidden="false" customHeight="false" outlineLevel="0" collapsed="false">
      <c r="B227" s="7" t="n">
        <v>8</v>
      </c>
      <c r="C227" s="8" t="n">
        <v>5</v>
      </c>
      <c r="D227" s="8" t="n">
        <v>0</v>
      </c>
      <c r="E227" s="8" t="n">
        <v>1</v>
      </c>
      <c r="F227" s="8" t="n">
        <v>0</v>
      </c>
      <c r="G227" s="8" t="n">
        <v>3</v>
      </c>
      <c r="H227" s="7" t="n">
        <f aca="false">SUM(E227:G227)</f>
        <v>4</v>
      </c>
      <c r="K227" s="7" t="n">
        <v>5</v>
      </c>
      <c r="L227" s="8" t="n">
        <v>10</v>
      </c>
      <c r="M227" s="8" t="n">
        <v>2</v>
      </c>
      <c r="N227" s="8" t="n">
        <v>1</v>
      </c>
      <c r="O227" s="8" t="n">
        <v>0</v>
      </c>
      <c r="P227" s="8" t="n">
        <v>10</v>
      </c>
      <c r="Q227" s="7" t="n">
        <f aca="false">SUM(N227:P227)</f>
        <v>11</v>
      </c>
      <c r="S227" s="1" t="s">
        <v>95</v>
      </c>
      <c r="T227" s="7" t="n">
        <v>1</v>
      </c>
      <c r="U227" s="8" t="n">
        <v>6</v>
      </c>
      <c r="V227" s="8" t="n">
        <v>0</v>
      </c>
      <c r="W227" s="8" t="n">
        <v>1</v>
      </c>
      <c r="X227" s="8" t="n">
        <v>0</v>
      </c>
      <c r="Y227" s="8" t="n">
        <v>5</v>
      </c>
      <c r="Z227" s="7" t="n">
        <f aca="false">SUM(W227:Y227)</f>
        <v>6</v>
      </c>
      <c r="AL227" s="7" t="s">
        <v>32</v>
      </c>
      <c r="AM227" s="8" t="n">
        <v>8</v>
      </c>
      <c r="AN227" s="8" t="n">
        <v>1</v>
      </c>
      <c r="AO227" s="8" t="n">
        <v>0</v>
      </c>
      <c r="AP227" s="8" t="n">
        <v>0</v>
      </c>
      <c r="AQ227" s="8" t="n">
        <v>6</v>
      </c>
      <c r="AR227" s="7" t="n">
        <f aca="false">SUM(AO227:AQ227)</f>
        <v>6</v>
      </c>
      <c r="AT227" s="1" t="s">
        <v>115</v>
      </c>
      <c r="AU227" s="7" t="s">
        <v>24</v>
      </c>
      <c r="AV227" s="8" t="n">
        <v>6</v>
      </c>
      <c r="AW227" s="8" t="n">
        <v>0</v>
      </c>
      <c r="AX227" s="8" t="n">
        <v>0</v>
      </c>
      <c r="AY227" s="8" t="n">
        <v>0</v>
      </c>
      <c r="AZ227" s="8" t="n">
        <v>2</v>
      </c>
      <c r="BA227" s="7" t="n">
        <f aca="false">SUM(AX227:AZ227)</f>
        <v>2</v>
      </c>
    </row>
    <row r="228" customFormat="false" ht="12.75" hidden="false" customHeight="false" outlineLevel="0" collapsed="false">
      <c r="B228" s="7" t="n">
        <v>9</v>
      </c>
      <c r="C228" s="8" t="n">
        <v>1</v>
      </c>
      <c r="D228" s="8" t="n">
        <v>0</v>
      </c>
      <c r="E228" s="8" t="n">
        <v>1</v>
      </c>
      <c r="F228" s="8" t="n">
        <v>0</v>
      </c>
      <c r="G228" s="8" t="n">
        <v>0</v>
      </c>
      <c r="H228" s="7" t="n">
        <f aca="false">SUM(E228:G228)</f>
        <v>1</v>
      </c>
      <c r="K228" s="7" t="n">
        <v>6</v>
      </c>
      <c r="L228" s="8" t="n">
        <v>10</v>
      </c>
      <c r="M228" s="8" t="n">
        <v>0</v>
      </c>
      <c r="N228" s="8" t="n">
        <v>1</v>
      </c>
      <c r="O228" s="8" t="n">
        <v>1</v>
      </c>
      <c r="P228" s="8" t="n">
        <v>7</v>
      </c>
      <c r="Q228" s="7" t="n">
        <f aca="false">SUM(N228:P228)</f>
        <v>9</v>
      </c>
      <c r="T228" s="7" t="n">
        <v>2</v>
      </c>
      <c r="U228" s="8" t="n">
        <v>5</v>
      </c>
      <c r="V228" s="8" t="n">
        <v>0</v>
      </c>
      <c r="W228" s="8" t="n">
        <v>1</v>
      </c>
      <c r="X228" s="8" t="n">
        <v>1</v>
      </c>
      <c r="Y228" s="8" t="n">
        <v>2</v>
      </c>
      <c r="Z228" s="7" t="n">
        <f aca="false">SUM(W228:Y228)</f>
        <v>4</v>
      </c>
      <c r="AL228" s="7" t="s">
        <v>145</v>
      </c>
      <c r="AM228" s="8" t="n">
        <v>1</v>
      </c>
      <c r="AN228" s="8" t="n">
        <v>0</v>
      </c>
      <c r="AO228" s="8" t="n">
        <v>0</v>
      </c>
      <c r="AP228" s="8" t="n">
        <v>0</v>
      </c>
      <c r="AQ228" s="8" t="n">
        <v>0</v>
      </c>
      <c r="AR228" s="7" t="n">
        <f aca="false">SUM(AO228:AQ228)</f>
        <v>0</v>
      </c>
      <c r="AU228" s="7" t="s">
        <v>43</v>
      </c>
      <c r="AV228" s="8" t="n">
        <v>1</v>
      </c>
      <c r="AW228" s="8" t="n">
        <v>0</v>
      </c>
      <c r="AX228" s="8" t="n">
        <v>0</v>
      </c>
      <c r="AY228" s="8" t="n">
        <v>0</v>
      </c>
      <c r="AZ228" s="8" t="n">
        <v>1</v>
      </c>
      <c r="BA228" s="7" t="n">
        <f aca="false">SUM(AX228:AZ228)</f>
        <v>1</v>
      </c>
    </row>
    <row r="229" customFormat="false" ht="12.75" hidden="false" customHeight="false" outlineLevel="0" collapsed="false">
      <c r="B229" s="7" t="n">
        <v>10</v>
      </c>
      <c r="C229" s="8" t="n">
        <v>5</v>
      </c>
      <c r="D229" s="8" t="n">
        <v>0</v>
      </c>
      <c r="E229" s="8" t="n">
        <v>1</v>
      </c>
      <c r="F229" s="8" t="n">
        <v>0</v>
      </c>
      <c r="G229" s="8" t="n">
        <v>3</v>
      </c>
      <c r="H229" s="7" t="n">
        <f aca="false">SUM(E229:G229)</f>
        <v>4</v>
      </c>
      <c r="K229" s="7" t="n">
        <v>7</v>
      </c>
      <c r="L229" s="8" t="n">
        <v>11</v>
      </c>
      <c r="M229" s="8" t="n">
        <v>0</v>
      </c>
      <c r="N229" s="8" t="n">
        <v>1</v>
      </c>
      <c r="O229" s="8" t="n">
        <v>1</v>
      </c>
      <c r="P229" s="8" t="n">
        <v>7</v>
      </c>
      <c r="Q229" s="7" t="n">
        <f aca="false">SUM(N229:P229)</f>
        <v>9</v>
      </c>
      <c r="T229" s="7" t="n">
        <v>3</v>
      </c>
      <c r="U229" s="8" t="n">
        <v>10</v>
      </c>
      <c r="V229" s="8" t="n">
        <v>0</v>
      </c>
      <c r="W229" s="8" t="n">
        <v>1</v>
      </c>
      <c r="X229" s="8" t="n">
        <v>1</v>
      </c>
      <c r="Y229" s="8" t="n">
        <v>6</v>
      </c>
      <c r="Z229" s="7" t="n">
        <f aca="false">SUM(W229:Y229)</f>
        <v>8</v>
      </c>
      <c r="AL229" s="7" t="s">
        <v>40</v>
      </c>
      <c r="AM229" s="8" t="n">
        <v>5</v>
      </c>
      <c r="AN229" s="8" t="n">
        <v>0</v>
      </c>
      <c r="AO229" s="8" t="n">
        <v>1</v>
      </c>
      <c r="AP229" s="8" t="n">
        <v>0</v>
      </c>
      <c r="AQ229" s="8" t="n">
        <v>4</v>
      </c>
      <c r="AR229" s="7" t="n">
        <f aca="false">SUM(AO229:AQ229)</f>
        <v>5</v>
      </c>
      <c r="AU229" s="7" t="s">
        <v>63</v>
      </c>
      <c r="AV229" s="8" t="n">
        <v>1</v>
      </c>
      <c r="AW229" s="8" t="n">
        <v>0</v>
      </c>
      <c r="AX229" s="8" t="n">
        <v>0</v>
      </c>
      <c r="AY229" s="8" t="n">
        <v>0</v>
      </c>
      <c r="AZ229" s="8" t="n">
        <v>1</v>
      </c>
      <c r="BA229" s="7" t="n">
        <f aca="false">SUM(AX229:AZ229)</f>
        <v>1</v>
      </c>
    </row>
    <row r="230" customFormat="false" ht="12.75" hidden="false" customHeight="false" outlineLevel="0" collapsed="false">
      <c r="B230" s="7" t="n">
        <v>11</v>
      </c>
      <c r="C230" s="8" t="n">
        <v>1</v>
      </c>
      <c r="D230" s="8" t="n">
        <v>0</v>
      </c>
      <c r="E230" s="8" t="n">
        <v>0</v>
      </c>
      <c r="F230" s="8" t="n">
        <v>0</v>
      </c>
      <c r="G230" s="8" t="n">
        <v>1</v>
      </c>
      <c r="H230" s="7" t="n">
        <f aca="false">SUM(E230:G230)</f>
        <v>1</v>
      </c>
      <c r="J230" s="1" t="s">
        <v>120</v>
      </c>
      <c r="K230" s="7"/>
      <c r="L230" s="8" t="n">
        <v>73</v>
      </c>
      <c r="M230" s="8" t="n">
        <v>3</v>
      </c>
      <c r="N230" s="8" t="n">
        <v>13</v>
      </c>
      <c r="O230" s="8" t="n">
        <v>8</v>
      </c>
      <c r="P230" s="8" t="n">
        <v>43</v>
      </c>
      <c r="Q230" s="7" t="n">
        <f aca="false">SUM(N230:P230)</f>
        <v>64</v>
      </c>
      <c r="T230" s="7" t="n">
        <v>4</v>
      </c>
      <c r="U230" s="8" t="n">
        <v>6</v>
      </c>
      <c r="V230" s="8" t="n">
        <v>0</v>
      </c>
      <c r="W230" s="8" t="n">
        <v>0</v>
      </c>
      <c r="X230" s="8" t="n">
        <v>1</v>
      </c>
      <c r="Y230" s="8" t="n">
        <v>5</v>
      </c>
      <c r="Z230" s="7" t="n">
        <f aca="false">SUM(W230:Y230)</f>
        <v>6</v>
      </c>
      <c r="AL230" s="7" t="s">
        <v>42</v>
      </c>
      <c r="AM230" s="8" t="n">
        <v>5</v>
      </c>
      <c r="AN230" s="8" t="n">
        <v>0</v>
      </c>
      <c r="AO230" s="8" t="n">
        <v>0</v>
      </c>
      <c r="AP230" s="8" t="n">
        <v>2</v>
      </c>
      <c r="AQ230" s="8" t="n">
        <v>2</v>
      </c>
      <c r="AR230" s="7" t="n">
        <f aca="false">SUM(AO230:AQ230)</f>
        <v>4</v>
      </c>
      <c r="AU230" s="7" t="s">
        <v>27</v>
      </c>
      <c r="AV230" s="8" t="n">
        <v>37</v>
      </c>
      <c r="AW230" s="8" t="n">
        <v>0</v>
      </c>
      <c r="AX230" s="8" t="n">
        <v>5</v>
      </c>
      <c r="AY230" s="8" t="n">
        <v>3</v>
      </c>
      <c r="AZ230" s="8" t="n">
        <v>25</v>
      </c>
      <c r="BA230" s="7" t="n">
        <f aca="false">SUM(AX230:AZ230)</f>
        <v>33</v>
      </c>
    </row>
    <row r="231" customFormat="false" ht="12.75" hidden="false" customHeight="false" outlineLevel="0" collapsed="false">
      <c r="B231" s="7" t="n">
        <v>12</v>
      </c>
      <c r="C231" s="8" t="n">
        <v>5</v>
      </c>
      <c r="D231" s="8" t="n">
        <v>0</v>
      </c>
      <c r="E231" s="8" t="n">
        <v>1</v>
      </c>
      <c r="F231" s="8" t="n">
        <v>0</v>
      </c>
      <c r="G231" s="8" t="n">
        <v>4</v>
      </c>
      <c r="H231" s="7" t="n">
        <f aca="false">SUM(E231:G231)</f>
        <v>5</v>
      </c>
      <c r="J231" s="1" t="s">
        <v>121</v>
      </c>
      <c r="K231" s="7" t="n">
        <v>1</v>
      </c>
      <c r="L231" s="8" t="n">
        <v>7</v>
      </c>
      <c r="M231" s="8" t="n">
        <v>0</v>
      </c>
      <c r="N231" s="8" t="n">
        <v>0</v>
      </c>
      <c r="O231" s="8" t="n">
        <v>1</v>
      </c>
      <c r="P231" s="8" t="n">
        <v>5</v>
      </c>
      <c r="Q231" s="7" t="n">
        <f aca="false">SUM(N231:P231)</f>
        <v>6</v>
      </c>
      <c r="T231" s="7" t="n">
        <v>5</v>
      </c>
      <c r="U231" s="8" t="n">
        <v>10</v>
      </c>
      <c r="V231" s="8" t="n">
        <v>0</v>
      </c>
      <c r="W231" s="8" t="n">
        <v>1</v>
      </c>
      <c r="X231" s="8" t="n">
        <v>0</v>
      </c>
      <c r="Y231" s="8" t="n">
        <v>9</v>
      </c>
      <c r="Z231" s="7" t="n">
        <f aca="false">SUM(W231:Y231)</f>
        <v>10</v>
      </c>
      <c r="AL231" s="7" t="s">
        <v>74</v>
      </c>
      <c r="AM231" s="8" t="n">
        <v>11</v>
      </c>
      <c r="AN231" s="8" t="n">
        <v>0</v>
      </c>
      <c r="AO231" s="8" t="n">
        <v>1</v>
      </c>
      <c r="AP231" s="8" t="n">
        <v>0</v>
      </c>
      <c r="AQ231" s="8" t="n">
        <v>8</v>
      </c>
      <c r="AR231" s="7" t="n">
        <f aca="false">SUM(AO231:AQ231)</f>
        <v>9</v>
      </c>
      <c r="AU231" s="7" t="s">
        <v>30</v>
      </c>
      <c r="AV231" s="8" t="n">
        <v>7</v>
      </c>
      <c r="AW231" s="8" t="n">
        <v>1</v>
      </c>
      <c r="AX231" s="8" t="n">
        <v>1</v>
      </c>
      <c r="AY231" s="8" t="n">
        <v>1</v>
      </c>
      <c r="AZ231" s="8" t="n">
        <v>3</v>
      </c>
      <c r="BA231" s="7" t="n">
        <f aca="false">SUM(AX231:AZ231)</f>
        <v>5</v>
      </c>
    </row>
    <row r="232" customFormat="false" ht="12.75" hidden="false" customHeight="false" outlineLevel="0" collapsed="false">
      <c r="B232" s="7" t="n">
        <v>13</v>
      </c>
      <c r="C232" s="8" t="n">
        <v>3</v>
      </c>
      <c r="D232" s="8" t="n">
        <v>0</v>
      </c>
      <c r="E232" s="8" t="n">
        <v>1</v>
      </c>
      <c r="F232" s="8" t="n">
        <v>0</v>
      </c>
      <c r="G232" s="8" t="n">
        <v>2</v>
      </c>
      <c r="H232" s="7" t="n">
        <f aca="false">SUM(E232:G232)</f>
        <v>3</v>
      </c>
      <c r="K232" s="7" t="n">
        <v>2</v>
      </c>
      <c r="L232" s="8" t="n">
        <v>11</v>
      </c>
      <c r="M232" s="8" t="n">
        <v>0</v>
      </c>
      <c r="N232" s="8" t="n">
        <v>0</v>
      </c>
      <c r="O232" s="8" t="n">
        <v>0</v>
      </c>
      <c r="P232" s="8" t="n">
        <v>11</v>
      </c>
      <c r="Q232" s="7" t="n">
        <f aca="false">SUM(N232:P232)</f>
        <v>11</v>
      </c>
      <c r="T232" s="7" t="n">
        <v>6</v>
      </c>
      <c r="U232" s="8" t="n">
        <v>10</v>
      </c>
      <c r="V232" s="8" t="n">
        <v>0</v>
      </c>
      <c r="W232" s="8" t="n">
        <v>1</v>
      </c>
      <c r="X232" s="8" t="n">
        <v>0</v>
      </c>
      <c r="Y232" s="8" t="n">
        <v>7</v>
      </c>
      <c r="Z232" s="7" t="n">
        <f aca="false">SUM(W232:Y232)</f>
        <v>8</v>
      </c>
      <c r="AL232" s="7" t="s">
        <v>45</v>
      </c>
      <c r="AM232" s="8" t="n">
        <v>6</v>
      </c>
      <c r="AN232" s="8" t="n">
        <v>0</v>
      </c>
      <c r="AO232" s="8" t="n">
        <v>1</v>
      </c>
      <c r="AP232" s="8" t="n">
        <v>0</v>
      </c>
      <c r="AQ232" s="8" t="n">
        <v>4</v>
      </c>
      <c r="AR232" s="7" t="n">
        <f aca="false">SUM(AO232:AQ232)</f>
        <v>5</v>
      </c>
      <c r="AU232" s="7" t="s">
        <v>33</v>
      </c>
      <c r="AV232" s="8" t="n">
        <v>18</v>
      </c>
      <c r="AW232" s="8" t="n">
        <v>0</v>
      </c>
      <c r="AX232" s="8" t="n">
        <v>3</v>
      </c>
      <c r="AY232" s="8" t="n">
        <v>0</v>
      </c>
      <c r="AZ232" s="8" t="n">
        <v>12</v>
      </c>
      <c r="BA232" s="7" t="n">
        <f aca="false">SUM(AX232:AZ232)</f>
        <v>15</v>
      </c>
    </row>
    <row r="233" customFormat="false" ht="12.75" hidden="false" customHeight="false" outlineLevel="0" collapsed="false">
      <c r="B233" s="7" t="n">
        <v>14</v>
      </c>
      <c r="C233" s="8" t="n">
        <v>2</v>
      </c>
      <c r="D233" s="8" t="n">
        <v>0</v>
      </c>
      <c r="E233" s="8" t="n">
        <v>1</v>
      </c>
      <c r="F233" s="8" t="n">
        <v>0</v>
      </c>
      <c r="G233" s="8" t="n">
        <v>1</v>
      </c>
      <c r="H233" s="7" t="n">
        <f aca="false">SUM(E233:G233)</f>
        <v>2</v>
      </c>
      <c r="K233" s="7" t="n">
        <v>3</v>
      </c>
      <c r="L233" s="8" t="n">
        <v>12</v>
      </c>
      <c r="M233" s="8" t="n">
        <v>0</v>
      </c>
      <c r="N233" s="8" t="n">
        <v>4</v>
      </c>
      <c r="O233" s="8" t="n">
        <v>0</v>
      </c>
      <c r="P233" s="8" t="n">
        <v>7</v>
      </c>
      <c r="Q233" s="7" t="n">
        <f aca="false">SUM(N233:P233)</f>
        <v>11</v>
      </c>
      <c r="T233" s="7" t="n">
        <v>7</v>
      </c>
      <c r="U233" s="8" t="n">
        <v>5</v>
      </c>
      <c r="V233" s="8" t="n">
        <v>0</v>
      </c>
      <c r="W233" s="8" t="n">
        <v>2</v>
      </c>
      <c r="X233" s="8" t="n">
        <v>1</v>
      </c>
      <c r="Y233" s="8" t="n">
        <v>2</v>
      </c>
      <c r="Z233" s="7" t="n">
        <f aca="false">SUM(W233:Y233)</f>
        <v>5</v>
      </c>
      <c r="AL233" s="7" t="s">
        <v>80</v>
      </c>
      <c r="AM233" s="8" t="n">
        <v>1</v>
      </c>
      <c r="AN233" s="8" t="n">
        <v>0</v>
      </c>
      <c r="AO233" s="8" t="n">
        <v>0</v>
      </c>
      <c r="AP233" s="8" t="n">
        <v>0</v>
      </c>
      <c r="AQ233" s="8" t="n">
        <v>1</v>
      </c>
      <c r="AR233" s="7" t="n">
        <f aca="false">SUM(AO233:AQ233)</f>
        <v>1</v>
      </c>
      <c r="AT233" s="1" t="s">
        <v>116</v>
      </c>
      <c r="AU233" s="7"/>
      <c r="AV233" s="8" t="n">
        <v>70</v>
      </c>
      <c r="AW233" s="8" t="n">
        <v>1</v>
      </c>
      <c r="AX233" s="8" t="n">
        <v>9</v>
      </c>
      <c r="AY233" s="8" t="n">
        <v>4</v>
      </c>
      <c r="AZ233" s="8" t="n">
        <v>44</v>
      </c>
      <c r="BA233" s="7" t="n">
        <f aca="false">SUM(AX233:AZ233)</f>
        <v>57</v>
      </c>
    </row>
    <row r="234" customFormat="false" ht="12.75" hidden="false" customHeight="false" outlineLevel="0" collapsed="false">
      <c r="B234" s="7" t="n">
        <v>15</v>
      </c>
      <c r="C234" s="8" t="n">
        <v>6</v>
      </c>
      <c r="D234" s="8" t="n">
        <v>0</v>
      </c>
      <c r="E234" s="8" t="n">
        <v>1</v>
      </c>
      <c r="F234" s="8" t="n">
        <v>0</v>
      </c>
      <c r="G234" s="8" t="n">
        <v>5</v>
      </c>
      <c r="H234" s="7" t="n">
        <f aca="false">SUM(E234:G234)</f>
        <v>6</v>
      </c>
      <c r="K234" s="7" t="n">
        <v>4</v>
      </c>
      <c r="L234" s="8" t="n">
        <v>8</v>
      </c>
      <c r="M234" s="8" t="n">
        <v>0</v>
      </c>
      <c r="N234" s="8" t="n">
        <v>2</v>
      </c>
      <c r="O234" s="8" t="n">
        <v>2</v>
      </c>
      <c r="P234" s="8" t="n">
        <v>4</v>
      </c>
      <c r="Q234" s="7" t="n">
        <f aca="false">SUM(N234:P234)</f>
        <v>8</v>
      </c>
      <c r="T234" s="7" t="n">
        <v>8</v>
      </c>
      <c r="U234" s="8" t="n">
        <v>7</v>
      </c>
      <c r="V234" s="8" t="n">
        <v>0</v>
      </c>
      <c r="W234" s="8" t="n">
        <v>0</v>
      </c>
      <c r="X234" s="8" t="n">
        <v>1</v>
      </c>
      <c r="Y234" s="8" t="n">
        <v>6</v>
      </c>
      <c r="Z234" s="7" t="n">
        <f aca="false">SUM(W234:Y234)</f>
        <v>7</v>
      </c>
      <c r="AL234" s="7" t="s">
        <v>82</v>
      </c>
      <c r="AM234" s="8" t="n">
        <v>1</v>
      </c>
      <c r="AN234" s="8" t="n">
        <v>0</v>
      </c>
      <c r="AO234" s="8" t="n">
        <v>0</v>
      </c>
      <c r="AP234" s="8" t="n">
        <v>0</v>
      </c>
      <c r="AQ234" s="8" t="n">
        <v>0</v>
      </c>
      <c r="AR234" s="7" t="n">
        <f aca="false">SUM(AO234:AQ234)</f>
        <v>0</v>
      </c>
      <c r="AT234" s="1" t="s">
        <v>117</v>
      </c>
      <c r="AU234" s="7" t="s">
        <v>49</v>
      </c>
      <c r="AV234" s="8" t="n">
        <v>1</v>
      </c>
      <c r="AW234" s="8" t="n">
        <v>0</v>
      </c>
      <c r="AX234" s="8" t="n">
        <v>0</v>
      </c>
      <c r="AY234" s="8" t="n">
        <v>0</v>
      </c>
      <c r="AZ234" s="8" t="n">
        <v>1</v>
      </c>
      <c r="BA234" s="7" t="n">
        <f aca="false">SUM(AX234:AZ234)</f>
        <v>1</v>
      </c>
    </row>
    <row r="235" customFormat="false" ht="12.75" hidden="false" customHeight="false" outlineLevel="0" collapsed="false">
      <c r="B235" s="7" t="n">
        <v>16</v>
      </c>
      <c r="C235" s="8" t="n">
        <v>5</v>
      </c>
      <c r="D235" s="8" t="n">
        <v>0</v>
      </c>
      <c r="E235" s="8" t="n">
        <v>1</v>
      </c>
      <c r="F235" s="8" t="n">
        <v>1</v>
      </c>
      <c r="G235" s="8" t="n">
        <v>2</v>
      </c>
      <c r="H235" s="7" t="n">
        <f aca="false">SUM(E235:G235)</f>
        <v>4</v>
      </c>
      <c r="K235" s="7" t="n">
        <v>5</v>
      </c>
      <c r="L235" s="8" t="n">
        <v>6</v>
      </c>
      <c r="M235" s="8" t="n">
        <v>0</v>
      </c>
      <c r="N235" s="8" t="n">
        <v>3</v>
      </c>
      <c r="O235" s="8" t="n">
        <v>0</v>
      </c>
      <c r="P235" s="8" t="n">
        <v>4</v>
      </c>
      <c r="Q235" s="7" t="n">
        <f aca="false">SUM(N235:P235)</f>
        <v>7</v>
      </c>
      <c r="T235" s="7" t="n">
        <v>9</v>
      </c>
      <c r="U235" s="8" t="n">
        <v>6</v>
      </c>
      <c r="V235" s="8" t="n">
        <v>0</v>
      </c>
      <c r="W235" s="8" t="n">
        <v>1</v>
      </c>
      <c r="X235" s="8" t="n">
        <v>0</v>
      </c>
      <c r="Y235" s="8" t="n">
        <v>4</v>
      </c>
      <c r="Z235" s="7" t="n">
        <f aca="false">SUM(W235:Y235)</f>
        <v>5</v>
      </c>
      <c r="AK235" s="1" t="s">
        <v>89</v>
      </c>
      <c r="AL235" s="7"/>
      <c r="AM235" s="8" t="n">
        <v>64</v>
      </c>
      <c r="AN235" s="8" t="n">
        <v>1</v>
      </c>
      <c r="AO235" s="8" t="n">
        <v>10</v>
      </c>
      <c r="AP235" s="8" t="n">
        <v>2</v>
      </c>
      <c r="AQ235" s="8" t="n">
        <v>43</v>
      </c>
      <c r="AR235" s="7" t="n">
        <f aca="false">SUM(AO235:AQ235)</f>
        <v>55</v>
      </c>
      <c r="AU235" s="7" t="s">
        <v>144</v>
      </c>
      <c r="AV235" s="8" t="n">
        <v>1</v>
      </c>
      <c r="AW235" s="8" t="n">
        <v>0</v>
      </c>
      <c r="AX235" s="8" t="n">
        <v>0</v>
      </c>
      <c r="AY235" s="8" t="n">
        <v>0</v>
      </c>
      <c r="AZ235" s="8" t="n">
        <v>1</v>
      </c>
      <c r="BA235" s="7" t="n">
        <f aca="false">SUM(AX235:AZ235)</f>
        <v>1</v>
      </c>
    </row>
    <row r="236" customFormat="false" ht="12.75" hidden="false" customHeight="false" outlineLevel="0" collapsed="false">
      <c r="B236" s="7" t="n">
        <v>17</v>
      </c>
      <c r="C236" s="8" t="n">
        <v>5</v>
      </c>
      <c r="D236" s="8" t="n">
        <v>0</v>
      </c>
      <c r="E236" s="8" t="n">
        <v>1</v>
      </c>
      <c r="F236" s="8" t="n">
        <v>1</v>
      </c>
      <c r="G236" s="8" t="n">
        <v>2</v>
      </c>
      <c r="H236" s="7" t="n">
        <f aca="false">SUM(E236:G236)</f>
        <v>4</v>
      </c>
      <c r="K236" s="7" t="n">
        <v>6</v>
      </c>
      <c r="L236" s="8" t="n">
        <v>6</v>
      </c>
      <c r="M236" s="8" t="n">
        <v>0</v>
      </c>
      <c r="N236" s="8" t="n">
        <v>0</v>
      </c>
      <c r="O236" s="8" t="n">
        <v>0</v>
      </c>
      <c r="P236" s="8" t="n">
        <v>8</v>
      </c>
      <c r="Q236" s="7" t="n">
        <f aca="false">SUM(N236:P236)</f>
        <v>8</v>
      </c>
      <c r="T236" s="7" t="n">
        <v>10</v>
      </c>
      <c r="U236" s="8" t="n">
        <v>11</v>
      </c>
      <c r="V236" s="8" t="n">
        <v>0</v>
      </c>
      <c r="W236" s="8" t="n">
        <v>1</v>
      </c>
      <c r="X236" s="8" t="n">
        <v>0</v>
      </c>
      <c r="Y236" s="8" t="n">
        <v>8</v>
      </c>
      <c r="Z236" s="7" t="n">
        <f aca="false">SUM(W236:Y236)</f>
        <v>9</v>
      </c>
      <c r="AK236" s="1" t="s">
        <v>90</v>
      </c>
      <c r="AL236" s="7" t="s">
        <v>56</v>
      </c>
      <c r="AM236" s="8" t="n">
        <v>1</v>
      </c>
      <c r="AN236" s="8" t="n">
        <v>0</v>
      </c>
      <c r="AO236" s="8" t="n">
        <v>0</v>
      </c>
      <c r="AP236" s="8" t="n">
        <v>0</v>
      </c>
      <c r="AQ236" s="8" t="n">
        <v>1</v>
      </c>
      <c r="AR236" s="7" t="n">
        <f aca="false">SUM(AO236:AQ236)</f>
        <v>1</v>
      </c>
      <c r="AU236" s="7" t="s">
        <v>140</v>
      </c>
      <c r="AV236" s="8" t="n">
        <v>1</v>
      </c>
      <c r="AW236" s="8" t="n">
        <v>0</v>
      </c>
      <c r="AX236" s="8" t="n">
        <v>0</v>
      </c>
      <c r="AY236" s="8" t="n">
        <v>0</v>
      </c>
      <c r="AZ236" s="8" t="n">
        <v>0</v>
      </c>
      <c r="BA236" s="7" t="n">
        <f aca="false">SUM(AX236:AZ236)</f>
        <v>0</v>
      </c>
    </row>
    <row r="237" customFormat="false" ht="12.75" hidden="false" customHeight="false" outlineLevel="0" collapsed="false">
      <c r="B237" s="7" t="n">
        <v>18</v>
      </c>
      <c r="C237" s="8" t="n">
        <v>6</v>
      </c>
      <c r="D237" s="8" t="n">
        <v>0</v>
      </c>
      <c r="E237" s="8" t="n">
        <v>0</v>
      </c>
      <c r="F237" s="8" t="n">
        <v>1</v>
      </c>
      <c r="G237" s="8" t="n">
        <v>5</v>
      </c>
      <c r="H237" s="7" t="n">
        <f aca="false">SUM(E237:G237)</f>
        <v>6</v>
      </c>
      <c r="K237" s="7" t="n">
        <v>7</v>
      </c>
      <c r="L237" s="8" t="n">
        <v>2</v>
      </c>
      <c r="M237" s="8" t="n">
        <v>0</v>
      </c>
      <c r="N237" s="8" t="n">
        <v>0</v>
      </c>
      <c r="O237" s="8" t="n">
        <v>0</v>
      </c>
      <c r="P237" s="8" t="n">
        <v>2</v>
      </c>
      <c r="Q237" s="7" t="n">
        <f aca="false">SUM(N237:P237)</f>
        <v>2</v>
      </c>
      <c r="T237" s="7" t="n">
        <v>11</v>
      </c>
      <c r="U237" s="8" t="n">
        <v>9</v>
      </c>
      <c r="V237" s="8" t="n">
        <v>0</v>
      </c>
      <c r="W237" s="8" t="n">
        <v>1</v>
      </c>
      <c r="X237" s="8" t="n">
        <v>2</v>
      </c>
      <c r="Y237" s="8" t="n">
        <v>4</v>
      </c>
      <c r="Z237" s="7" t="n">
        <f aca="false">SUM(W237:Y237)</f>
        <v>7</v>
      </c>
      <c r="AL237" s="7" t="s">
        <v>146</v>
      </c>
      <c r="AM237" s="8" t="n">
        <v>1</v>
      </c>
      <c r="AN237" s="8" t="n">
        <v>0</v>
      </c>
      <c r="AO237" s="8" t="n">
        <v>0</v>
      </c>
      <c r="AP237" s="8" t="n">
        <v>0</v>
      </c>
      <c r="AQ237" s="8" t="n">
        <v>1</v>
      </c>
      <c r="AR237" s="7" t="n">
        <f aca="false">SUM(AO237:AQ237)</f>
        <v>1</v>
      </c>
      <c r="AU237" s="7" t="s">
        <v>54</v>
      </c>
      <c r="AV237" s="8" t="n">
        <v>6</v>
      </c>
      <c r="AW237" s="8" t="n">
        <v>1</v>
      </c>
      <c r="AX237" s="8" t="n">
        <v>0</v>
      </c>
      <c r="AY237" s="8" t="n">
        <v>0</v>
      </c>
      <c r="AZ237" s="8" t="n">
        <v>5</v>
      </c>
      <c r="BA237" s="7" t="n">
        <f aca="false">SUM(AX237:AZ237)</f>
        <v>5</v>
      </c>
    </row>
    <row r="238" customFormat="false" ht="12.75" hidden="false" customHeight="false" outlineLevel="0" collapsed="false">
      <c r="B238" s="7" t="n">
        <v>19</v>
      </c>
      <c r="C238" s="8" t="n">
        <v>7</v>
      </c>
      <c r="D238" s="8" t="n">
        <v>0</v>
      </c>
      <c r="E238" s="8" t="n">
        <v>0</v>
      </c>
      <c r="F238" s="8" t="n">
        <v>1</v>
      </c>
      <c r="G238" s="8" t="n">
        <v>5</v>
      </c>
      <c r="H238" s="7" t="n">
        <f aca="false">SUM(E238:G238)</f>
        <v>6</v>
      </c>
      <c r="J238" s="1" t="s">
        <v>122</v>
      </c>
      <c r="K238" s="7"/>
      <c r="L238" s="8" t="n">
        <v>52</v>
      </c>
      <c r="M238" s="8" t="n">
        <v>0</v>
      </c>
      <c r="N238" s="8" t="n">
        <v>9</v>
      </c>
      <c r="O238" s="8" t="n">
        <v>3</v>
      </c>
      <c r="P238" s="8" t="n">
        <v>41</v>
      </c>
      <c r="Q238" s="7" t="n">
        <f aca="false">SUM(N238:P238)</f>
        <v>53</v>
      </c>
      <c r="T238" s="7" t="n">
        <v>12</v>
      </c>
      <c r="U238" s="8" t="n">
        <v>5</v>
      </c>
      <c r="V238" s="8" t="n">
        <v>0</v>
      </c>
      <c r="W238" s="8" t="n">
        <v>0</v>
      </c>
      <c r="X238" s="8" t="n">
        <v>0</v>
      </c>
      <c r="Y238" s="8" t="n">
        <v>3</v>
      </c>
      <c r="Z238" s="7" t="n">
        <f aca="false">SUM(W238:Y238)</f>
        <v>3</v>
      </c>
      <c r="AL238" s="7" t="s">
        <v>26</v>
      </c>
      <c r="AM238" s="8" t="n">
        <v>1</v>
      </c>
      <c r="AN238" s="8" t="n">
        <v>0</v>
      </c>
      <c r="AO238" s="8" t="n">
        <v>0</v>
      </c>
      <c r="AP238" s="8" t="n">
        <v>0</v>
      </c>
      <c r="AQ238" s="8" t="n">
        <v>1</v>
      </c>
      <c r="AR238" s="7" t="n">
        <f aca="false">SUM(AO238:AQ238)</f>
        <v>1</v>
      </c>
      <c r="AU238" s="7" t="s">
        <v>27</v>
      </c>
      <c r="AV238" s="8" t="n">
        <v>64</v>
      </c>
      <c r="AW238" s="8" t="n">
        <v>1</v>
      </c>
      <c r="AX238" s="8" t="n">
        <v>8</v>
      </c>
      <c r="AY238" s="8" t="n">
        <v>5</v>
      </c>
      <c r="AZ238" s="8" t="n">
        <v>45</v>
      </c>
      <c r="BA238" s="7" t="n">
        <f aca="false">SUM(AX238:AZ238)</f>
        <v>58</v>
      </c>
    </row>
    <row r="239" customFormat="false" ht="12.75" hidden="false" customHeight="false" outlineLevel="0" collapsed="false">
      <c r="B239" s="7" t="n">
        <v>20</v>
      </c>
      <c r="C239" s="8" t="n">
        <v>3</v>
      </c>
      <c r="D239" s="8" t="n">
        <v>0</v>
      </c>
      <c r="E239" s="8" t="n">
        <v>1</v>
      </c>
      <c r="F239" s="8" t="n">
        <v>0</v>
      </c>
      <c r="G239" s="8" t="n">
        <v>2</v>
      </c>
      <c r="H239" s="7" t="n">
        <f aca="false">SUM(E239:G239)</f>
        <v>3</v>
      </c>
      <c r="J239" s="1" t="s">
        <v>123</v>
      </c>
      <c r="K239" s="7" t="n">
        <v>1</v>
      </c>
      <c r="L239" s="8" t="n">
        <v>8</v>
      </c>
      <c r="M239" s="8" t="n">
        <v>0</v>
      </c>
      <c r="N239" s="8" t="n">
        <v>2</v>
      </c>
      <c r="O239" s="8" t="n">
        <v>1</v>
      </c>
      <c r="P239" s="8" t="n">
        <v>5</v>
      </c>
      <c r="Q239" s="7" t="n">
        <f aca="false">SUM(N239:P239)</f>
        <v>8</v>
      </c>
      <c r="S239" s="1" t="s">
        <v>96</v>
      </c>
      <c r="T239" s="7"/>
      <c r="U239" s="8" t="n">
        <v>90</v>
      </c>
      <c r="V239" s="8" t="n">
        <v>0</v>
      </c>
      <c r="W239" s="8" t="n">
        <v>10</v>
      </c>
      <c r="X239" s="8" t="n">
        <v>7</v>
      </c>
      <c r="Y239" s="8" t="n">
        <v>61</v>
      </c>
      <c r="Z239" s="7" t="n">
        <f aca="false">SUM(W239:Y239)</f>
        <v>78</v>
      </c>
      <c r="AL239" s="7" t="s">
        <v>65</v>
      </c>
      <c r="AM239" s="8" t="n">
        <v>2</v>
      </c>
      <c r="AN239" s="8" t="n">
        <v>0</v>
      </c>
      <c r="AO239" s="8" t="n">
        <v>1</v>
      </c>
      <c r="AP239" s="8" t="n">
        <v>0</v>
      </c>
      <c r="AQ239" s="8" t="n">
        <v>1</v>
      </c>
      <c r="AR239" s="7" t="n">
        <f aca="false">SUM(AO239:AQ239)</f>
        <v>2</v>
      </c>
      <c r="AU239" s="7" t="s">
        <v>30</v>
      </c>
      <c r="AV239" s="8" t="n">
        <v>1</v>
      </c>
      <c r="AW239" s="8" t="n">
        <v>0</v>
      </c>
      <c r="AX239" s="8" t="n">
        <v>0</v>
      </c>
      <c r="AY239" s="8" t="n">
        <v>0</v>
      </c>
      <c r="AZ239" s="8" t="n">
        <v>1</v>
      </c>
      <c r="BA239" s="7" t="n">
        <f aca="false">SUM(AX239:AZ239)</f>
        <v>1</v>
      </c>
    </row>
    <row r="240" customFormat="false" ht="12.75" hidden="false" customHeight="false" outlineLevel="0" collapsed="false">
      <c r="B240" s="7" t="n">
        <v>21</v>
      </c>
      <c r="C240" s="8" t="n">
        <v>3</v>
      </c>
      <c r="D240" s="8" t="n">
        <v>0</v>
      </c>
      <c r="E240" s="8" t="n">
        <v>0</v>
      </c>
      <c r="F240" s="8" t="n">
        <v>0</v>
      </c>
      <c r="G240" s="8" t="n">
        <v>3</v>
      </c>
      <c r="H240" s="7" t="n">
        <f aca="false">SUM(E240:G240)</f>
        <v>3</v>
      </c>
      <c r="K240" s="7" t="n">
        <v>2</v>
      </c>
      <c r="L240" s="8" t="n">
        <v>11</v>
      </c>
      <c r="M240" s="8" t="n">
        <v>0</v>
      </c>
      <c r="N240" s="8" t="n">
        <v>6</v>
      </c>
      <c r="O240" s="8" t="n">
        <v>1</v>
      </c>
      <c r="P240" s="8" t="n">
        <v>4</v>
      </c>
      <c r="Q240" s="7" t="n">
        <f aca="false">SUM(N240:P240)</f>
        <v>11</v>
      </c>
      <c r="S240" s="1" t="s">
        <v>97</v>
      </c>
      <c r="T240" s="7" t="n">
        <v>2</v>
      </c>
      <c r="U240" s="8" t="n">
        <v>3</v>
      </c>
      <c r="V240" s="8" t="n">
        <v>0</v>
      </c>
      <c r="W240" s="8" t="n">
        <v>1</v>
      </c>
      <c r="X240" s="8" t="n">
        <v>0</v>
      </c>
      <c r="Y240" s="8" t="n">
        <v>2</v>
      </c>
      <c r="Z240" s="7" t="n">
        <f aca="false">SUM(W240:Y240)</f>
        <v>3</v>
      </c>
      <c r="AL240" s="7" t="s">
        <v>29</v>
      </c>
      <c r="AM240" s="8" t="n">
        <v>7</v>
      </c>
      <c r="AN240" s="8" t="n">
        <v>0</v>
      </c>
      <c r="AO240" s="8" t="n">
        <v>0</v>
      </c>
      <c r="AP240" s="8" t="n">
        <v>1</v>
      </c>
      <c r="AQ240" s="8" t="n">
        <v>5</v>
      </c>
      <c r="AR240" s="7" t="n">
        <f aca="false">SUM(AO240:AQ240)</f>
        <v>6</v>
      </c>
      <c r="AU240" s="7" t="s">
        <v>33</v>
      </c>
      <c r="AV240" s="8" t="n">
        <v>15</v>
      </c>
      <c r="AW240" s="8" t="n">
        <v>0</v>
      </c>
      <c r="AX240" s="8" t="n">
        <v>3</v>
      </c>
      <c r="AY240" s="8" t="n">
        <v>2</v>
      </c>
      <c r="AZ240" s="8" t="n">
        <v>9</v>
      </c>
      <c r="BA240" s="7" t="n">
        <f aca="false">SUM(AX240:AZ240)</f>
        <v>14</v>
      </c>
    </row>
    <row r="241" customFormat="false" ht="12.75" hidden="false" customHeight="false" outlineLevel="0" collapsed="false">
      <c r="B241" s="7" t="n">
        <v>22</v>
      </c>
      <c r="C241" s="8" t="n">
        <v>5</v>
      </c>
      <c r="D241" s="8" t="n">
        <v>0</v>
      </c>
      <c r="E241" s="8" t="n">
        <v>0</v>
      </c>
      <c r="F241" s="8" t="n">
        <v>1</v>
      </c>
      <c r="G241" s="8" t="n">
        <v>4</v>
      </c>
      <c r="H241" s="7" t="n">
        <f aca="false">SUM(E241:G241)</f>
        <v>5</v>
      </c>
      <c r="K241" s="7" t="n">
        <v>3</v>
      </c>
      <c r="L241" s="8" t="n">
        <v>11</v>
      </c>
      <c r="M241" s="8" t="n">
        <v>0</v>
      </c>
      <c r="N241" s="8" t="n">
        <v>1</v>
      </c>
      <c r="O241" s="8" t="n">
        <v>2</v>
      </c>
      <c r="P241" s="8" t="n">
        <v>6</v>
      </c>
      <c r="Q241" s="7" t="n">
        <f aca="false">SUM(N241:P241)</f>
        <v>9</v>
      </c>
      <c r="T241" s="7" t="n">
        <v>4</v>
      </c>
      <c r="U241" s="8" t="n">
        <v>2</v>
      </c>
      <c r="V241" s="8" t="n">
        <v>0</v>
      </c>
      <c r="W241" s="8" t="n">
        <v>0</v>
      </c>
      <c r="X241" s="8" t="n">
        <v>0</v>
      </c>
      <c r="Y241" s="8" t="n">
        <v>2</v>
      </c>
      <c r="Z241" s="7" t="n">
        <f aca="false">SUM(W241:Y241)</f>
        <v>2</v>
      </c>
      <c r="AL241" s="7" t="s">
        <v>137</v>
      </c>
      <c r="AM241" s="8" t="n">
        <v>1</v>
      </c>
      <c r="AN241" s="8" t="n">
        <v>0</v>
      </c>
      <c r="AO241" s="8" t="n">
        <v>0</v>
      </c>
      <c r="AP241" s="8" t="n">
        <v>0</v>
      </c>
      <c r="AQ241" s="8" t="n">
        <v>1</v>
      </c>
      <c r="AR241" s="7" t="n">
        <f aca="false">SUM(AO241:AQ241)</f>
        <v>1</v>
      </c>
      <c r="AT241" s="1" t="s">
        <v>118</v>
      </c>
      <c r="AU241" s="7"/>
      <c r="AV241" s="8" t="n">
        <v>89</v>
      </c>
      <c r="AW241" s="8" t="n">
        <v>2</v>
      </c>
      <c r="AX241" s="8" t="n">
        <v>11</v>
      </c>
      <c r="AY241" s="8" t="n">
        <v>7</v>
      </c>
      <c r="AZ241" s="8" t="n">
        <v>62</v>
      </c>
      <c r="BA241" s="7" t="n">
        <f aca="false">SUM(AX241:AZ241)</f>
        <v>80</v>
      </c>
    </row>
    <row r="242" customFormat="false" ht="12.75" hidden="false" customHeight="false" outlineLevel="0" collapsed="false">
      <c r="A242" s="1" t="s">
        <v>79</v>
      </c>
      <c r="B242" s="7"/>
      <c r="C242" s="8" t="n">
        <v>68</v>
      </c>
      <c r="D242" s="8" t="n">
        <v>0</v>
      </c>
      <c r="E242" s="8" t="n">
        <v>10</v>
      </c>
      <c r="F242" s="8" t="n">
        <v>6</v>
      </c>
      <c r="G242" s="8" t="n">
        <v>50</v>
      </c>
      <c r="H242" s="7" t="n">
        <f aca="false">SUM(E242:G242)</f>
        <v>66</v>
      </c>
      <c r="K242" s="7" t="n">
        <v>4</v>
      </c>
      <c r="L242" s="8" t="n">
        <v>9</v>
      </c>
      <c r="M242" s="8" t="n">
        <v>1</v>
      </c>
      <c r="N242" s="8" t="n">
        <v>0</v>
      </c>
      <c r="O242" s="8" t="n">
        <v>1</v>
      </c>
      <c r="P242" s="8" t="n">
        <v>4</v>
      </c>
      <c r="Q242" s="7" t="n">
        <f aca="false">SUM(N242:P242)</f>
        <v>5</v>
      </c>
      <c r="T242" s="7" t="n">
        <v>6</v>
      </c>
      <c r="U242" s="8" t="n">
        <v>1</v>
      </c>
      <c r="V242" s="8" t="n">
        <v>0</v>
      </c>
      <c r="W242" s="8" t="n">
        <v>0</v>
      </c>
      <c r="X242" s="8" t="n">
        <v>1</v>
      </c>
      <c r="Y242" s="8" t="n">
        <v>0</v>
      </c>
      <c r="Z242" s="7" t="n">
        <f aca="false">SUM(W242:Y242)</f>
        <v>1</v>
      </c>
      <c r="AL242" s="7" t="s">
        <v>32</v>
      </c>
      <c r="AM242" s="8" t="n">
        <v>14</v>
      </c>
      <c r="AN242" s="8" t="n">
        <v>0</v>
      </c>
      <c r="AO242" s="8" t="n">
        <v>5</v>
      </c>
      <c r="AP242" s="8" t="n">
        <v>1</v>
      </c>
      <c r="AQ242" s="8" t="n">
        <v>8</v>
      </c>
      <c r="AR242" s="7" t="n">
        <f aca="false">SUM(AO242:AQ242)</f>
        <v>14</v>
      </c>
      <c r="AT242" s="1" t="s">
        <v>119</v>
      </c>
      <c r="AU242" s="7" t="s">
        <v>24</v>
      </c>
      <c r="AV242" s="8" t="n">
        <v>2</v>
      </c>
      <c r="AW242" s="8" t="n">
        <v>0</v>
      </c>
      <c r="AX242" s="8" t="n">
        <v>0</v>
      </c>
      <c r="AY242" s="8" t="n">
        <v>0</v>
      </c>
      <c r="AZ242" s="8" t="n">
        <v>0</v>
      </c>
      <c r="BA242" s="7" t="n">
        <f aca="false">SUM(AX242:AZ242)</f>
        <v>0</v>
      </c>
    </row>
    <row r="243" customFormat="false" ht="12.75" hidden="false" customHeight="false" outlineLevel="0" collapsed="false">
      <c r="A243" s="1" t="s">
        <v>81</v>
      </c>
      <c r="B243" s="7" t="n">
        <v>10</v>
      </c>
      <c r="C243" s="8" t="n">
        <v>1</v>
      </c>
      <c r="D243" s="8" t="n">
        <v>0</v>
      </c>
      <c r="E243" s="8" t="n">
        <v>0</v>
      </c>
      <c r="F243" s="8" t="n">
        <v>0</v>
      </c>
      <c r="G243" s="8" t="n">
        <v>1</v>
      </c>
      <c r="H243" s="7" t="n">
        <f aca="false">SUM(E243:G243)</f>
        <v>1</v>
      </c>
      <c r="K243" s="7" t="n">
        <v>5</v>
      </c>
      <c r="L243" s="8" t="n">
        <v>5</v>
      </c>
      <c r="M243" s="8" t="n">
        <v>0</v>
      </c>
      <c r="N243" s="8" t="n">
        <v>4</v>
      </c>
      <c r="O243" s="8" t="n">
        <v>0</v>
      </c>
      <c r="P243" s="8" t="n">
        <v>2</v>
      </c>
      <c r="Q243" s="7" t="n">
        <f aca="false">SUM(N243:P243)</f>
        <v>6</v>
      </c>
      <c r="T243" s="7" t="n">
        <v>8</v>
      </c>
      <c r="U243" s="8" t="n">
        <v>1</v>
      </c>
      <c r="V243" s="8" t="n">
        <v>0</v>
      </c>
      <c r="W243" s="8" t="n">
        <v>0</v>
      </c>
      <c r="X243" s="8" t="n">
        <v>0</v>
      </c>
      <c r="Y243" s="8" t="n">
        <v>1</v>
      </c>
      <c r="Z243" s="7" t="n">
        <f aca="false">SUM(W243:Y243)</f>
        <v>1</v>
      </c>
      <c r="AL243" s="7" t="s">
        <v>35</v>
      </c>
      <c r="AM243" s="8" t="n">
        <v>3</v>
      </c>
      <c r="AN243" s="8" t="n">
        <v>0</v>
      </c>
      <c r="AO243" s="8" t="n">
        <v>0</v>
      </c>
      <c r="AP243" s="8" t="n">
        <v>0</v>
      </c>
      <c r="AQ243" s="8" t="n">
        <v>2</v>
      </c>
      <c r="AR243" s="7" t="n">
        <f aca="false">SUM(AO243:AQ243)</f>
        <v>2</v>
      </c>
      <c r="AU243" s="7" t="s">
        <v>41</v>
      </c>
      <c r="AV243" s="8" t="n">
        <v>1</v>
      </c>
      <c r="AW243" s="8" t="n">
        <v>0</v>
      </c>
      <c r="AX243" s="8" t="n">
        <v>0</v>
      </c>
      <c r="AY243" s="8" t="n">
        <v>0</v>
      </c>
      <c r="AZ243" s="8" t="n">
        <v>1</v>
      </c>
      <c r="BA243" s="7" t="n">
        <f aca="false">SUM(AX243:AZ243)</f>
        <v>1</v>
      </c>
    </row>
    <row r="244" customFormat="false" ht="12.75" hidden="false" customHeight="false" outlineLevel="0" collapsed="false">
      <c r="B244" s="7" t="n">
        <v>11</v>
      </c>
      <c r="C244" s="8" t="n">
        <v>2</v>
      </c>
      <c r="D244" s="8" t="n">
        <v>0</v>
      </c>
      <c r="E244" s="8" t="n">
        <v>0</v>
      </c>
      <c r="F244" s="8" t="n">
        <v>1</v>
      </c>
      <c r="G244" s="8" t="n">
        <v>1</v>
      </c>
      <c r="H244" s="7" t="n">
        <f aca="false">SUM(E244:G244)</f>
        <v>2</v>
      </c>
      <c r="K244" s="7" t="n">
        <v>6</v>
      </c>
      <c r="L244" s="8" t="n">
        <v>9</v>
      </c>
      <c r="M244" s="8" t="n">
        <v>1</v>
      </c>
      <c r="N244" s="8" t="n">
        <v>0</v>
      </c>
      <c r="O244" s="8" t="n">
        <v>0</v>
      </c>
      <c r="P244" s="8" t="n">
        <v>8</v>
      </c>
      <c r="Q244" s="7" t="n">
        <f aca="false">SUM(N244:P244)</f>
        <v>8</v>
      </c>
      <c r="T244" s="7" t="n">
        <v>11</v>
      </c>
      <c r="U244" s="8" t="n">
        <v>1</v>
      </c>
      <c r="V244" s="8" t="n">
        <v>0</v>
      </c>
      <c r="W244" s="8" t="n">
        <v>0</v>
      </c>
      <c r="X244" s="8" t="n">
        <v>0</v>
      </c>
      <c r="Y244" s="8" t="n">
        <v>1</v>
      </c>
      <c r="Z244" s="7" t="n">
        <f aca="false">SUM(W244:Y244)</f>
        <v>1</v>
      </c>
      <c r="AL244" s="7" t="s">
        <v>147</v>
      </c>
      <c r="AM244" s="8" t="n">
        <v>3</v>
      </c>
      <c r="AN244" s="8" t="n">
        <v>0</v>
      </c>
      <c r="AO244" s="8" t="n">
        <v>0</v>
      </c>
      <c r="AP244" s="8" t="n">
        <v>0</v>
      </c>
      <c r="AQ244" s="8" t="n">
        <v>0</v>
      </c>
      <c r="AR244" s="7" t="n">
        <f aca="false">SUM(AO244:AQ244)</f>
        <v>0</v>
      </c>
      <c r="AU244" s="7" t="s">
        <v>43</v>
      </c>
      <c r="AV244" s="8" t="n">
        <v>1</v>
      </c>
      <c r="AW244" s="8" t="n">
        <v>0</v>
      </c>
      <c r="AX244" s="8" t="n">
        <v>0</v>
      </c>
      <c r="AY244" s="8" t="n">
        <v>1</v>
      </c>
      <c r="AZ244" s="8" t="n">
        <v>0</v>
      </c>
      <c r="BA244" s="7" t="n">
        <f aca="false">SUM(AX244:AZ244)</f>
        <v>1</v>
      </c>
    </row>
    <row r="245" customFormat="false" ht="12.75" hidden="false" customHeight="false" outlineLevel="0" collapsed="false">
      <c r="B245" s="7" t="n">
        <v>13</v>
      </c>
      <c r="C245" s="8" t="n">
        <v>1</v>
      </c>
      <c r="D245" s="8" t="n">
        <v>0</v>
      </c>
      <c r="E245" s="8" t="n">
        <v>0</v>
      </c>
      <c r="F245" s="8" t="n">
        <v>0</v>
      </c>
      <c r="G245" s="8" t="n">
        <v>0</v>
      </c>
      <c r="H245" s="7" t="n">
        <f aca="false">SUM(E245:G245)</f>
        <v>0</v>
      </c>
      <c r="K245" s="7" t="n">
        <v>7</v>
      </c>
      <c r="L245" s="8" t="n">
        <v>6</v>
      </c>
      <c r="M245" s="8" t="n">
        <v>0</v>
      </c>
      <c r="N245" s="8" t="n">
        <v>1</v>
      </c>
      <c r="O245" s="8" t="n">
        <v>1</v>
      </c>
      <c r="P245" s="8" t="n">
        <v>3</v>
      </c>
      <c r="Q245" s="7" t="n">
        <f aca="false">SUM(N245:P245)</f>
        <v>5</v>
      </c>
      <c r="S245" s="1" t="s">
        <v>98</v>
      </c>
      <c r="T245" s="7"/>
      <c r="U245" s="8" t="n">
        <v>8</v>
      </c>
      <c r="V245" s="8" t="n">
        <v>0</v>
      </c>
      <c r="W245" s="8" t="n">
        <v>1</v>
      </c>
      <c r="X245" s="8" t="n">
        <v>1</v>
      </c>
      <c r="Y245" s="8" t="n">
        <v>6</v>
      </c>
      <c r="Z245" s="7" t="n">
        <f aca="false">SUM(W245:Y245)</f>
        <v>8</v>
      </c>
      <c r="AL245" s="7" t="s">
        <v>40</v>
      </c>
      <c r="AM245" s="8" t="n">
        <v>2</v>
      </c>
      <c r="AN245" s="8" t="n">
        <v>0</v>
      </c>
      <c r="AO245" s="8" t="n">
        <v>1</v>
      </c>
      <c r="AP245" s="8" t="n">
        <v>0</v>
      </c>
      <c r="AQ245" s="8" t="n">
        <v>1</v>
      </c>
      <c r="AR245" s="7" t="n">
        <f aca="false">SUM(AO245:AQ245)</f>
        <v>2</v>
      </c>
      <c r="AU245" s="7" t="s">
        <v>46</v>
      </c>
      <c r="AV245" s="8" t="n">
        <v>3</v>
      </c>
      <c r="AW245" s="8" t="n">
        <v>0</v>
      </c>
      <c r="AX245" s="8" t="n">
        <v>0</v>
      </c>
      <c r="AY245" s="8" t="n">
        <v>0</v>
      </c>
      <c r="AZ245" s="8" t="n">
        <v>1</v>
      </c>
      <c r="BA245" s="7" t="n">
        <f aca="false">SUM(AX245:AZ245)</f>
        <v>1</v>
      </c>
    </row>
    <row r="246" customFormat="false" ht="12.75" hidden="false" customHeight="false" outlineLevel="0" collapsed="false">
      <c r="B246" s="7" t="n">
        <v>14</v>
      </c>
      <c r="C246" s="8" t="n">
        <v>2</v>
      </c>
      <c r="D246" s="8" t="n">
        <v>0</v>
      </c>
      <c r="E246" s="8" t="n">
        <v>2</v>
      </c>
      <c r="F246" s="8" t="n">
        <v>0</v>
      </c>
      <c r="G246" s="8" t="n">
        <v>0</v>
      </c>
      <c r="H246" s="7" t="n">
        <f aca="false">SUM(E246:G246)</f>
        <v>2</v>
      </c>
      <c r="J246" s="1" t="s">
        <v>124</v>
      </c>
      <c r="K246" s="7"/>
      <c r="L246" s="8" t="n">
        <v>59</v>
      </c>
      <c r="M246" s="8" t="n">
        <v>2</v>
      </c>
      <c r="N246" s="8" t="n">
        <v>14</v>
      </c>
      <c r="O246" s="8" t="n">
        <v>6</v>
      </c>
      <c r="P246" s="8" t="n">
        <v>32</v>
      </c>
      <c r="Q246" s="7" t="n">
        <f aca="false">SUM(N246:P246)</f>
        <v>52</v>
      </c>
      <c r="S246" s="1" t="s">
        <v>99</v>
      </c>
      <c r="T246" s="7" t="n">
        <v>1</v>
      </c>
      <c r="U246" s="8" t="n">
        <v>4</v>
      </c>
      <c r="V246" s="8" t="n">
        <v>0</v>
      </c>
      <c r="W246" s="8" t="n">
        <v>0</v>
      </c>
      <c r="X246" s="8" t="n">
        <v>0</v>
      </c>
      <c r="Y246" s="8" t="n">
        <v>3</v>
      </c>
      <c r="Z246" s="7" t="n">
        <f aca="false">SUM(W246:Y246)</f>
        <v>3</v>
      </c>
      <c r="AL246" s="7" t="s">
        <v>139</v>
      </c>
      <c r="AM246" s="8" t="n">
        <v>1</v>
      </c>
      <c r="AN246" s="8" t="n">
        <v>0</v>
      </c>
      <c r="AO246" s="8" t="n">
        <v>0</v>
      </c>
      <c r="AP246" s="8" t="n">
        <v>0</v>
      </c>
      <c r="AQ246" s="8" t="n">
        <v>1</v>
      </c>
      <c r="AR246" s="7" t="n">
        <f aca="false">SUM(AO246:AQ246)</f>
        <v>1</v>
      </c>
      <c r="AU246" s="7" t="s">
        <v>49</v>
      </c>
      <c r="AV246" s="8" t="n">
        <v>1</v>
      </c>
      <c r="AW246" s="8" t="n">
        <v>0</v>
      </c>
      <c r="AX246" s="8" t="n">
        <v>0</v>
      </c>
      <c r="AY246" s="8" t="n">
        <v>0</v>
      </c>
      <c r="AZ246" s="8" t="n">
        <v>1</v>
      </c>
      <c r="BA246" s="7" t="n">
        <f aca="false">SUM(AX246:AZ246)</f>
        <v>1</v>
      </c>
    </row>
    <row r="247" customFormat="false" ht="12.75" hidden="false" customHeight="false" outlineLevel="0" collapsed="false">
      <c r="B247" s="7" t="n">
        <v>15</v>
      </c>
      <c r="C247" s="8" t="n">
        <v>1</v>
      </c>
      <c r="D247" s="8" t="n">
        <v>0</v>
      </c>
      <c r="E247" s="8" t="n">
        <v>1</v>
      </c>
      <c r="F247" s="8" t="n">
        <v>0</v>
      </c>
      <c r="G247" s="8" t="n">
        <v>0</v>
      </c>
      <c r="H247" s="7" t="n">
        <f aca="false">SUM(E247:G247)</f>
        <v>1</v>
      </c>
      <c r="J247" s="1" t="s">
        <v>125</v>
      </c>
      <c r="K247" s="7" t="n">
        <v>3</v>
      </c>
      <c r="L247" s="8" t="n">
        <v>1</v>
      </c>
      <c r="M247" s="8" t="n">
        <v>0</v>
      </c>
      <c r="N247" s="8" t="n">
        <v>0</v>
      </c>
      <c r="O247" s="8" t="n">
        <v>0</v>
      </c>
      <c r="P247" s="8" t="n">
        <v>1</v>
      </c>
      <c r="Q247" s="7" t="n">
        <f aca="false">SUM(N247:P247)</f>
        <v>1</v>
      </c>
      <c r="T247" s="7" t="n">
        <v>2</v>
      </c>
      <c r="U247" s="8" t="n">
        <v>4</v>
      </c>
      <c r="V247" s="8" t="n">
        <v>0</v>
      </c>
      <c r="W247" s="8" t="n">
        <v>1</v>
      </c>
      <c r="X247" s="8" t="n">
        <v>0</v>
      </c>
      <c r="Y247" s="8" t="n">
        <v>1</v>
      </c>
      <c r="Z247" s="7" t="n">
        <f aca="false">SUM(W247:Y247)</f>
        <v>2</v>
      </c>
      <c r="AL247" s="7" t="s">
        <v>42</v>
      </c>
      <c r="AM247" s="8" t="n">
        <v>8</v>
      </c>
      <c r="AN247" s="8" t="n">
        <v>0</v>
      </c>
      <c r="AO247" s="8" t="n">
        <v>1</v>
      </c>
      <c r="AP247" s="8" t="n">
        <v>0</v>
      </c>
      <c r="AQ247" s="8" t="n">
        <v>7</v>
      </c>
      <c r="AR247" s="7" t="n">
        <f aca="false">SUM(AO247:AQ247)</f>
        <v>8</v>
      </c>
      <c r="AU247" s="7" t="s">
        <v>54</v>
      </c>
      <c r="AV247" s="8" t="n">
        <v>5</v>
      </c>
      <c r="AW247" s="8" t="n">
        <v>0</v>
      </c>
      <c r="AX247" s="8" t="n">
        <v>3</v>
      </c>
      <c r="AY247" s="8" t="n">
        <v>0</v>
      </c>
      <c r="AZ247" s="8" t="n">
        <v>1</v>
      </c>
      <c r="BA247" s="7" t="n">
        <f aca="false">SUM(AX247:AZ247)</f>
        <v>4</v>
      </c>
    </row>
    <row r="248" customFormat="false" ht="12.75" hidden="false" customHeight="false" outlineLevel="0" collapsed="false">
      <c r="B248" s="7" t="n">
        <v>19</v>
      </c>
      <c r="C248" s="8" t="n">
        <v>1</v>
      </c>
      <c r="D248" s="8" t="n">
        <v>0</v>
      </c>
      <c r="E248" s="8" t="n">
        <v>0</v>
      </c>
      <c r="F248" s="8" t="n">
        <v>0</v>
      </c>
      <c r="G248" s="8" t="n">
        <v>1</v>
      </c>
      <c r="H248" s="7" t="n">
        <f aca="false">SUM(E248:G248)</f>
        <v>1</v>
      </c>
      <c r="K248" s="7" t="n">
        <v>4</v>
      </c>
      <c r="L248" s="8" t="n">
        <v>2</v>
      </c>
      <c r="M248" s="8" t="n">
        <v>1</v>
      </c>
      <c r="N248" s="8" t="n">
        <v>0</v>
      </c>
      <c r="O248" s="8" t="n">
        <v>0</v>
      </c>
      <c r="P248" s="8" t="n">
        <v>1</v>
      </c>
      <c r="Q248" s="7" t="n">
        <f aca="false">SUM(N248:P248)</f>
        <v>1</v>
      </c>
      <c r="T248" s="7" t="n">
        <v>3</v>
      </c>
      <c r="U248" s="8" t="n">
        <v>8</v>
      </c>
      <c r="V248" s="8" t="n">
        <v>0</v>
      </c>
      <c r="W248" s="8" t="n">
        <v>0</v>
      </c>
      <c r="X248" s="8" t="n">
        <v>0</v>
      </c>
      <c r="Y248" s="8" t="n">
        <v>8</v>
      </c>
      <c r="Z248" s="7" t="n">
        <f aca="false">SUM(W248:Y248)</f>
        <v>8</v>
      </c>
      <c r="AL248" s="7" t="s">
        <v>74</v>
      </c>
      <c r="AM248" s="8" t="n">
        <v>8</v>
      </c>
      <c r="AN248" s="8" t="n">
        <v>0</v>
      </c>
      <c r="AO248" s="8" t="n">
        <v>3</v>
      </c>
      <c r="AP248" s="8" t="n">
        <v>1</v>
      </c>
      <c r="AQ248" s="8" t="n">
        <v>4</v>
      </c>
      <c r="AR248" s="7" t="n">
        <f aca="false">SUM(AO248:AQ248)</f>
        <v>8</v>
      </c>
      <c r="AU248" s="7" t="s">
        <v>27</v>
      </c>
      <c r="AV248" s="8" t="n">
        <v>38</v>
      </c>
      <c r="AW248" s="8" t="n">
        <v>3</v>
      </c>
      <c r="AX248" s="8" t="n">
        <v>5</v>
      </c>
      <c r="AY248" s="8" t="n">
        <v>3</v>
      </c>
      <c r="AZ248" s="8" t="n">
        <v>23</v>
      </c>
      <c r="BA248" s="7" t="n">
        <f aca="false">SUM(AX248:AZ248)</f>
        <v>31</v>
      </c>
    </row>
    <row r="249" customFormat="false" ht="12.75" hidden="false" customHeight="false" outlineLevel="0" collapsed="false">
      <c r="B249" s="7" t="n">
        <v>20</v>
      </c>
      <c r="C249" s="8" t="n">
        <v>2</v>
      </c>
      <c r="D249" s="8" t="n">
        <v>0</v>
      </c>
      <c r="E249" s="8" t="n">
        <v>1</v>
      </c>
      <c r="F249" s="8" t="n">
        <v>0</v>
      </c>
      <c r="G249" s="8" t="n">
        <v>1</v>
      </c>
      <c r="H249" s="7" t="n">
        <f aca="false">SUM(E249:G249)</f>
        <v>2</v>
      </c>
      <c r="K249" s="7" t="n">
        <v>5</v>
      </c>
      <c r="L249" s="8" t="n">
        <v>3</v>
      </c>
      <c r="M249" s="8" t="n">
        <v>1</v>
      </c>
      <c r="N249" s="8" t="n">
        <v>1</v>
      </c>
      <c r="O249" s="8" t="n">
        <v>2</v>
      </c>
      <c r="P249" s="8" t="n">
        <v>2</v>
      </c>
      <c r="Q249" s="7" t="n">
        <f aca="false">SUM(N249:P249)</f>
        <v>5</v>
      </c>
      <c r="T249" s="7" t="n">
        <v>4</v>
      </c>
      <c r="U249" s="8" t="n">
        <v>13</v>
      </c>
      <c r="V249" s="8" t="n">
        <v>1</v>
      </c>
      <c r="W249" s="8" t="n">
        <v>2</v>
      </c>
      <c r="X249" s="8" t="n">
        <v>0</v>
      </c>
      <c r="Y249" s="8" t="n">
        <v>7</v>
      </c>
      <c r="Z249" s="7" t="n">
        <f aca="false">SUM(W249:Y249)</f>
        <v>9</v>
      </c>
      <c r="AL249" s="7" t="s">
        <v>45</v>
      </c>
      <c r="AM249" s="8" t="n">
        <v>3</v>
      </c>
      <c r="AN249" s="8" t="n">
        <v>0</v>
      </c>
      <c r="AO249" s="8" t="n">
        <v>0</v>
      </c>
      <c r="AP249" s="8" t="n">
        <v>0</v>
      </c>
      <c r="AQ249" s="8" t="n">
        <v>2</v>
      </c>
      <c r="AR249" s="7" t="n">
        <f aca="false">SUM(AO249:AQ249)</f>
        <v>2</v>
      </c>
      <c r="AU249" s="7" t="s">
        <v>30</v>
      </c>
      <c r="AV249" s="8" t="n">
        <v>4</v>
      </c>
      <c r="AW249" s="8" t="n">
        <v>0</v>
      </c>
      <c r="AX249" s="8" t="n">
        <v>0</v>
      </c>
      <c r="AY249" s="8" t="n">
        <v>0</v>
      </c>
      <c r="AZ249" s="8" t="n">
        <v>4</v>
      </c>
      <c r="BA249" s="7" t="n">
        <f aca="false">SUM(AX249:AZ249)</f>
        <v>4</v>
      </c>
    </row>
    <row r="250" customFormat="false" ht="12.75" hidden="false" customHeight="false" outlineLevel="0" collapsed="false">
      <c r="A250" s="1" t="s">
        <v>83</v>
      </c>
      <c r="B250" s="7"/>
      <c r="C250" s="8" t="n">
        <v>10</v>
      </c>
      <c r="D250" s="8" t="n">
        <v>0</v>
      </c>
      <c r="E250" s="8" t="n">
        <v>4</v>
      </c>
      <c r="F250" s="8" t="n">
        <v>1</v>
      </c>
      <c r="G250" s="8" t="n">
        <v>4</v>
      </c>
      <c r="H250" s="7" t="n">
        <f aca="false">SUM(E250:G250)</f>
        <v>9</v>
      </c>
      <c r="K250" s="7" t="n">
        <v>7</v>
      </c>
      <c r="L250" s="8" t="n">
        <v>1</v>
      </c>
      <c r="M250" s="8" t="n">
        <v>0</v>
      </c>
      <c r="N250" s="8" t="n">
        <v>0</v>
      </c>
      <c r="O250" s="8" t="n">
        <v>0</v>
      </c>
      <c r="P250" s="8" t="n">
        <v>1</v>
      </c>
      <c r="Q250" s="7" t="n">
        <f aca="false">SUM(N250:P250)</f>
        <v>1</v>
      </c>
      <c r="T250" s="7" t="n">
        <v>5</v>
      </c>
      <c r="U250" s="8" t="n">
        <v>10</v>
      </c>
      <c r="V250" s="8" t="n">
        <v>0</v>
      </c>
      <c r="W250" s="8" t="n">
        <v>1</v>
      </c>
      <c r="X250" s="8" t="n">
        <v>0</v>
      </c>
      <c r="Y250" s="8" t="n">
        <v>9</v>
      </c>
      <c r="Z250" s="7" t="n">
        <f aca="false">SUM(W250:Y250)</f>
        <v>10</v>
      </c>
      <c r="AL250" s="7" t="s">
        <v>78</v>
      </c>
      <c r="AM250" s="8" t="n">
        <v>3</v>
      </c>
      <c r="AN250" s="8" t="n">
        <v>0</v>
      </c>
      <c r="AO250" s="8" t="n">
        <v>1</v>
      </c>
      <c r="AP250" s="8" t="n">
        <v>0</v>
      </c>
      <c r="AQ250" s="8" t="n">
        <v>1</v>
      </c>
      <c r="AR250" s="7" t="n">
        <f aca="false">SUM(AO250:AQ250)</f>
        <v>2</v>
      </c>
      <c r="AU250" s="7" t="s">
        <v>33</v>
      </c>
      <c r="AV250" s="8" t="n">
        <v>18</v>
      </c>
      <c r="AW250" s="8" t="n">
        <v>0</v>
      </c>
      <c r="AX250" s="8" t="n">
        <v>5</v>
      </c>
      <c r="AY250" s="8" t="n">
        <v>4</v>
      </c>
      <c r="AZ250" s="8" t="n">
        <v>12</v>
      </c>
      <c r="BA250" s="7" t="n">
        <f aca="false">SUM(AX250:AZ250)</f>
        <v>21</v>
      </c>
    </row>
    <row r="251" customFormat="false" ht="12.75" hidden="false" customHeight="false" outlineLevel="0" collapsed="false">
      <c r="A251" s="1" t="s">
        <v>84</v>
      </c>
      <c r="B251" s="7" t="n">
        <v>1</v>
      </c>
      <c r="C251" s="8" t="n">
        <v>1</v>
      </c>
      <c r="D251" s="8" t="n">
        <v>0</v>
      </c>
      <c r="E251" s="8" t="n">
        <v>0</v>
      </c>
      <c r="F251" s="8" t="n">
        <v>0</v>
      </c>
      <c r="G251" s="8" t="n">
        <v>1</v>
      </c>
      <c r="H251" s="7" t="n">
        <f aca="false">SUM(E251:G251)</f>
        <v>1</v>
      </c>
      <c r="J251" s="1" t="s">
        <v>126</v>
      </c>
      <c r="K251" s="7"/>
      <c r="L251" s="8" t="n">
        <v>7</v>
      </c>
      <c r="M251" s="8" t="n">
        <v>2</v>
      </c>
      <c r="N251" s="8" t="n">
        <v>1</v>
      </c>
      <c r="O251" s="8" t="n">
        <v>2</v>
      </c>
      <c r="P251" s="8" t="n">
        <v>5</v>
      </c>
      <c r="Q251" s="7" t="n">
        <f aca="false">SUM(N251:P251)</f>
        <v>8</v>
      </c>
      <c r="T251" s="7" t="n">
        <v>6</v>
      </c>
      <c r="U251" s="8" t="n">
        <v>9</v>
      </c>
      <c r="V251" s="8" t="n">
        <v>0</v>
      </c>
      <c r="W251" s="8" t="n">
        <v>3</v>
      </c>
      <c r="X251" s="8" t="n">
        <v>1</v>
      </c>
      <c r="Y251" s="8" t="n">
        <v>5</v>
      </c>
      <c r="Z251" s="7" t="n">
        <f aca="false">SUM(W251:Y251)</f>
        <v>9</v>
      </c>
      <c r="AK251" s="1" t="s">
        <v>91</v>
      </c>
      <c r="AL251" s="7"/>
      <c r="AM251" s="8" t="n">
        <v>58</v>
      </c>
      <c r="AN251" s="8" t="n">
        <v>0</v>
      </c>
      <c r="AO251" s="8" t="n">
        <v>12</v>
      </c>
      <c r="AP251" s="8" t="n">
        <v>3</v>
      </c>
      <c r="AQ251" s="8" t="n">
        <v>36</v>
      </c>
      <c r="AR251" s="7" t="n">
        <f aca="false">SUM(AO251:AQ251)</f>
        <v>51</v>
      </c>
      <c r="AT251" s="1" t="s">
        <v>120</v>
      </c>
      <c r="AU251" s="7"/>
      <c r="AV251" s="8" t="n">
        <v>73</v>
      </c>
      <c r="AW251" s="8" t="n">
        <v>3</v>
      </c>
      <c r="AX251" s="8" t="n">
        <v>13</v>
      </c>
      <c r="AY251" s="8" t="n">
        <v>8</v>
      </c>
      <c r="AZ251" s="8" t="n">
        <v>43</v>
      </c>
      <c r="BA251" s="7" t="n">
        <f aca="false">SUM(AX251:AZ251)</f>
        <v>64</v>
      </c>
    </row>
    <row r="252" customFormat="false" ht="12.75" hidden="false" customHeight="false" outlineLevel="0" collapsed="false">
      <c r="B252" s="7" t="n">
        <v>6</v>
      </c>
      <c r="C252" s="8" t="n">
        <v>1</v>
      </c>
      <c r="D252" s="8" t="n">
        <v>1</v>
      </c>
      <c r="E252" s="8" t="n">
        <v>0</v>
      </c>
      <c r="F252" s="8" t="n">
        <v>0</v>
      </c>
      <c r="G252" s="8" t="n">
        <v>0</v>
      </c>
      <c r="H252" s="7" t="n">
        <f aca="false">SUM(E252:G252)</f>
        <v>0</v>
      </c>
      <c r="J252" s="1" t="s">
        <v>127</v>
      </c>
      <c r="K252" s="7" t="n">
        <v>1</v>
      </c>
      <c r="L252" s="8" t="n">
        <v>11</v>
      </c>
      <c r="M252" s="8" t="n">
        <v>0</v>
      </c>
      <c r="N252" s="8" t="n">
        <v>1</v>
      </c>
      <c r="O252" s="8" t="n">
        <v>3</v>
      </c>
      <c r="P252" s="8" t="n">
        <v>5</v>
      </c>
      <c r="Q252" s="7" t="n">
        <f aca="false">SUM(N252:P252)</f>
        <v>9</v>
      </c>
      <c r="T252" s="7" t="n">
        <v>7</v>
      </c>
      <c r="U252" s="8" t="n">
        <v>5</v>
      </c>
      <c r="V252" s="8" t="n">
        <v>0</v>
      </c>
      <c r="W252" s="8" t="n">
        <v>0</v>
      </c>
      <c r="X252" s="8" t="n">
        <v>2</v>
      </c>
      <c r="Y252" s="8" t="n">
        <v>2</v>
      </c>
      <c r="Z252" s="7" t="n">
        <f aca="false">SUM(W252:Y252)</f>
        <v>4</v>
      </c>
      <c r="AK252" s="1" t="s">
        <v>93</v>
      </c>
      <c r="AL252" s="7" t="s">
        <v>56</v>
      </c>
      <c r="AM252" s="8" t="n">
        <v>9</v>
      </c>
      <c r="AN252" s="8" t="n">
        <v>0</v>
      </c>
      <c r="AO252" s="8" t="n">
        <v>0</v>
      </c>
      <c r="AP252" s="8" t="n">
        <v>1</v>
      </c>
      <c r="AQ252" s="8" t="n">
        <v>8</v>
      </c>
      <c r="AR252" s="7" t="n">
        <f aca="false">SUM(AO252:AQ252)</f>
        <v>9</v>
      </c>
      <c r="AT252" s="1" t="s">
        <v>121</v>
      </c>
      <c r="AU252" s="7" t="s">
        <v>46</v>
      </c>
      <c r="AV252" s="8" t="n">
        <v>1</v>
      </c>
      <c r="AW252" s="8" t="n">
        <v>0</v>
      </c>
      <c r="AX252" s="8" t="n">
        <v>0</v>
      </c>
      <c r="AY252" s="8" t="n">
        <v>0</v>
      </c>
      <c r="AZ252" s="8" t="n">
        <v>1</v>
      </c>
      <c r="BA252" s="7" t="n">
        <f aca="false">SUM(AX252:AZ252)</f>
        <v>1</v>
      </c>
    </row>
    <row r="253" customFormat="false" ht="12.75" hidden="false" customHeight="false" outlineLevel="0" collapsed="false">
      <c r="B253" s="7" t="n">
        <v>7</v>
      </c>
      <c r="C253" s="8" t="n">
        <v>2</v>
      </c>
      <c r="D253" s="8" t="n">
        <v>1</v>
      </c>
      <c r="E253" s="8" t="n">
        <v>1</v>
      </c>
      <c r="F253" s="8" t="n">
        <v>0</v>
      </c>
      <c r="G253" s="8" t="n">
        <v>0</v>
      </c>
      <c r="H253" s="7" t="n">
        <f aca="false">SUM(E253:G253)</f>
        <v>1</v>
      </c>
      <c r="K253" s="7" t="n">
        <v>2</v>
      </c>
      <c r="L253" s="8" t="n">
        <v>16</v>
      </c>
      <c r="M253" s="8" t="n">
        <v>0</v>
      </c>
      <c r="N253" s="8" t="n">
        <v>1</v>
      </c>
      <c r="O253" s="8" t="n">
        <v>0</v>
      </c>
      <c r="P253" s="8" t="n">
        <v>9</v>
      </c>
      <c r="Q253" s="7" t="n">
        <f aca="false">SUM(N253:P253)</f>
        <v>10</v>
      </c>
      <c r="T253" s="7" t="n">
        <v>8</v>
      </c>
      <c r="U253" s="8" t="n">
        <v>10</v>
      </c>
      <c r="V253" s="8" t="n">
        <v>0</v>
      </c>
      <c r="W253" s="8" t="n">
        <v>0</v>
      </c>
      <c r="X253" s="8" t="n">
        <v>1</v>
      </c>
      <c r="Y253" s="8" t="n">
        <v>7</v>
      </c>
      <c r="Z253" s="7" t="n">
        <f aca="false">SUM(W253:Y253)</f>
        <v>8</v>
      </c>
      <c r="AL253" s="7" t="s">
        <v>23</v>
      </c>
      <c r="AM253" s="8" t="n">
        <v>2</v>
      </c>
      <c r="AN253" s="8" t="n">
        <v>0</v>
      </c>
      <c r="AO253" s="8" t="n">
        <v>0</v>
      </c>
      <c r="AP253" s="8" t="n">
        <v>0</v>
      </c>
      <c r="AQ253" s="8" t="n">
        <v>1</v>
      </c>
      <c r="AR253" s="7" t="n">
        <f aca="false">SUM(AO253:AQ253)</f>
        <v>1</v>
      </c>
      <c r="AU253" s="7" t="s">
        <v>51</v>
      </c>
      <c r="AV253" s="8" t="n">
        <v>1</v>
      </c>
      <c r="AW253" s="8" t="n">
        <v>0</v>
      </c>
      <c r="AX253" s="8" t="n">
        <v>0</v>
      </c>
      <c r="AY253" s="8" t="n">
        <v>0</v>
      </c>
      <c r="AZ253" s="8" t="n">
        <v>1</v>
      </c>
      <c r="BA253" s="7" t="n">
        <f aca="false">SUM(AX253:AZ253)</f>
        <v>1</v>
      </c>
    </row>
    <row r="254" customFormat="false" ht="12.75" hidden="false" customHeight="false" outlineLevel="0" collapsed="false">
      <c r="B254" s="7" t="n">
        <v>8</v>
      </c>
      <c r="C254" s="8" t="n">
        <v>1</v>
      </c>
      <c r="D254" s="8" t="n">
        <v>0</v>
      </c>
      <c r="E254" s="8" t="n">
        <v>0</v>
      </c>
      <c r="F254" s="8" t="n">
        <v>0</v>
      </c>
      <c r="G254" s="8" t="n">
        <v>1</v>
      </c>
      <c r="H254" s="7" t="n">
        <f aca="false">SUM(E254:G254)</f>
        <v>1</v>
      </c>
      <c r="K254" s="7" t="n">
        <v>3</v>
      </c>
      <c r="L254" s="8" t="n">
        <v>12</v>
      </c>
      <c r="M254" s="8" t="n">
        <v>0</v>
      </c>
      <c r="N254" s="8" t="n">
        <v>2</v>
      </c>
      <c r="O254" s="8" t="n">
        <v>0</v>
      </c>
      <c r="P254" s="8" t="n">
        <v>6</v>
      </c>
      <c r="Q254" s="7" t="n">
        <f aca="false">SUM(N254:P254)</f>
        <v>8</v>
      </c>
      <c r="T254" s="7" t="n">
        <v>9</v>
      </c>
      <c r="U254" s="8" t="n">
        <v>3</v>
      </c>
      <c r="V254" s="8" t="n">
        <v>0</v>
      </c>
      <c r="W254" s="8" t="n">
        <v>2</v>
      </c>
      <c r="X254" s="8" t="n">
        <v>0</v>
      </c>
      <c r="Y254" s="8" t="n">
        <v>1</v>
      </c>
      <c r="Z254" s="7" t="n">
        <f aca="false">SUM(W254:Y254)</f>
        <v>3</v>
      </c>
      <c r="AL254" s="7" t="s">
        <v>26</v>
      </c>
      <c r="AM254" s="8" t="n">
        <v>17</v>
      </c>
      <c r="AN254" s="8" t="n">
        <v>1</v>
      </c>
      <c r="AO254" s="8" t="n">
        <v>2</v>
      </c>
      <c r="AP254" s="8" t="n">
        <v>3</v>
      </c>
      <c r="AQ254" s="8" t="n">
        <v>10</v>
      </c>
      <c r="AR254" s="7" t="n">
        <f aca="false">SUM(AO254:AQ254)</f>
        <v>15</v>
      </c>
      <c r="AU254" s="7" t="s">
        <v>54</v>
      </c>
      <c r="AV254" s="8" t="n">
        <v>1</v>
      </c>
      <c r="AW254" s="8" t="n">
        <v>0</v>
      </c>
      <c r="AX254" s="8" t="n">
        <v>0</v>
      </c>
      <c r="AY254" s="8" t="n">
        <v>0</v>
      </c>
      <c r="AZ254" s="8" t="n">
        <v>1</v>
      </c>
      <c r="BA254" s="7" t="n">
        <f aca="false">SUM(AX254:AZ254)</f>
        <v>1</v>
      </c>
    </row>
    <row r="255" customFormat="false" ht="12.75" hidden="false" customHeight="false" outlineLevel="0" collapsed="false">
      <c r="B255" s="7" t="n">
        <v>11</v>
      </c>
      <c r="C255" s="8" t="n">
        <v>1</v>
      </c>
      <c r="D255" s="8" t="n">
        <v>0</v>
      </c>
      <c r="E255" s="8" t="n">
        <v>0</v>
      </c>
      <c r="F255" s="8" t="n">
        <v>0</v>
      </c>
      <c r="G255" s="8" t="n">
        <v>1</v>
      </c>
      <c r="H255" s="7" t="n">
        <f aca="false">SUM(E255:G255)</f>
        <v>1</v>
      </c>
      <c r="K255" s="7" t="n">
        <v>4</v>
      </c>
      <c r="L255" s="8" t="n">
        <v>21</v>
      </c>
      <c r="M255" s="8" t="n">
        <v>0</v>
      </c>
      <c r="N255" s="8" t="n">
        <v>1</v>
      </c>
      <c r="O255" s="8" t="n">
        <v>5</v>
      </c>
      <c r="P255" s="8" t="n">
        <v>13</v>
      </c>
      <c r="Q255" s="7" t="n">
        <f aca="false">SUM(N255:P255)</f>
        <v>19</v>
      </c>
      <c r="T255" s="7" t="n">
        <v>10</v>
      </c>
      <c r="U255" s="8" t="n">
        <v>6</v>
      </c>
      <c r="V255" s="8" t="n">
        <v>0</v>
      </c>
      <c r="W255" s="8" t="n">
        <v>0</v>
      </c>
      <c r="X255" s="8" t="n">
        <v>1</v>
      </c>
      <c r="Y255" s="8" t="n">
        <v>4</v>
      </c>
      <c r="Z255" s="7" t="n">
        <f aca="false">SUM(W255:Y255)</f>
        <v>5</v>
      </c>
      <c r="AL255" s="7" t="s">
        <v>92</v>
      </c>
      <c r="AM255" s="8" t="n">
        <v>12</v>
      </c>
      <c r="AN255" s="8" t="n">
        <v>0</v>
      </c>
      <c r="AO255" s="8" t="n">
        <v>1</v>
      </c>
      <c r="AP255" s="8" t="n">
        <v>1</v>
      </c>
      <c r="AQ255" s="8" t="n">
        <v>8</v>
      </c>
      <c r="AR255" s="7" t="n">
        <f aca="false">SUM(AO255:AQ255)</f>
        <v>10</v>
      </c>
      <c r="AU255" s="7" t="s">
        <v>27</v>
      </c>
      <c r="AV255" s="8" t="n">
        <v>41</v>
      </c>
      <c r="AW255" s="8" t="n">
        <v>0</v>
      </c>
      <c r="AX255" s="8" t="n">
        <v>9</v>
      </c>
      <c r="AY255" s="8" t="n">
        <v>2</v>
      </c>
      <c r="AZ255" s="8" t="n">
        <v>35</v>
      </c>
      <c r="BA255" s="7" t="n">
        <f aca="false">SUM(AX255:AZ255)</f>
        <v>46</v>
      </c>
    </row>
    <row r="256" customFormat="false" ht="12.75" hidden="false" customHeight="false" outlineLevel="0" collapsed="false">
      <c r="B256" s="7" t="n">
        <v>15</v>
      </c>
      <c r="C256" s="8" t="n">
        <v>3</v>
      </c>
      <c r="D256" s="8" t="n">
        <v>1</v>
      </c>
      <c r="E256" s="8" t="n">
        <v>0</v>
      </c>
      <c r="F256" s="8" t="n">
        <v>1</v>
      </c>
      <c r="G256" s="8" t="n">
        <v>1</v>
      </c>
      <c r="H256" s="7" t="n">
        <f aca="false">SUM(E256:G256)</f>
        <v>2</v>
      </c>
      <c r="K256" s="7" t="n">
        <v>5</v>
      </c>
      <c r="L256" s="8" t="n">
        <v>18</v>
      </c>
      <c r="M256" s="8" t="n">
        <v>0</v>
      </c>
      <c r="N256" s="8" t="n">
        <v>4</v>
      </c>
      <c r="O256" s="8" t="n">
        <v>1</v>
      </c>
      <c r="P256" s="8" t="n">
        <v>11</v>
      </c>
      <c r="Q256" s="7" t="n">
        <f aca="false">SUM(N256:P256)</f>
        <v>16</v>
      </c>
      <c r="T256" s="7" t="n">
        <v>11</v>
      </c>
      <c r="U256" s="8" t="n">
        <v>5</v>
      </c>
      <c r="V256" s="8" t="n">
        <v>0</v>
      </c>
      <c r="W256" s="8" t="n">
        <v>0</v>
      </c>
      <c r="X256" s="8" t="n">
        <v>1</v>
      </c>
      <c r="Y256" s="8" t="n">
        <v>2</v>
      </c>
      <c r="Z256" s="7" t="n">
        <f aca="false">SUM(W256:Y256)</f>
        <v>3</v>
      </c>
      <c r="AL256" s="7" t="s">
        <v>65</v>
      </c>
      <c r="AM256" s="8" t="n">
        <v>2</v>
      </c>
      <c r="AN256" s="8" t="n">
        <v>0</v>
      </c>
      <c r="AO256" s="8" t="n">
        <v>1</v>
      </c>
      <c r="AP256" s="8" t="n">
        <v>0</v>
      </c>
      <c r="AQ256" s="8" t="n">
        <v>1</v>
      </c>
      <c r="AR256" s="7" t="n">
        <f aca="false">SUM(AO256:AQ256)</f>
        <v>2</v>
      </c>
      <c r="AU256" s="7" t="s">
        <v>33</v>
      </c>
      <c r="AV256" s="8" t="n">
        <v>8</v>
      </c>
      <c r="AW256" s="8" t="n">
        <v>0</v>
      </c>
      <c r="AX256" s="8" t="n">
        <v>0</v>
      </c>
      <c r="AY256" s="8" t="n">
        <v>1</v>
      </c>
      <c r="AZ256" s="8" t="n">
        <v>3</v>
      </c>
      <c r="BA256" s="7" t="n">
        <f aca="false">SUM(AX256:AZ256)</f>
        <v>4</v>
      </c>
    </row>
    <row r="257" customFormat="false" ht="12.75" hidden="false" customHeight="false" outlineLevel="0" collapsed="false">
      <c r="B257" s="7" t="n">
        <v>17</v>
      </c>
      <c r="C257" s="8" t="n">
        <v>1</v>
      </c>
      <c r="D257" s="8" t="n">
        <v>0</v>
      </c>
      <c r="E257" s="8" t="n">
        <v>0</v>
      </c>
      <c r="F257" s="8" t="n">
        <v>0</v>
      </c>
      <c r="G257" s="8" t="n">
        <v>1</v>
      </c>
      <c r="H257" s="7" t="n">
        <f aca="false">SUM(E257:G257)</f>
        <v>1</v>
      </c>
      <c r="K257" s="7" t="n">
        <v>6</v>
      </c>
      <c r="L257" s="8" t="n">
        <v>5</v>
      </c>
      <c r="M257" s="8" t="n">
        <v>0</v>
      </c>
      <c r="N257" s="8" t="n">
        <v>0</v>
      </c>
      <c r="O257" s="8" t="n">
        <v>0</v>
      </c>
      <c r="P257" s="8" t="n">
        <v>5</v>
      </c>
      <c r="Q257" s="7" t="n">
        <f aca="false">SUM(N257:P257)</f>
        <v>5</v>
      </c>
      <c r="T257" s="7" t="n">
        <v>12</v>
      </c>
      <c r="U257" s="8" t="n">
        <v>11</v>
      </c>
      <c r="V257" s="8" t="n">
        <v>0</v>
      </c>
      <c r="W257" s="8" t="n">
        <v>3</v>
      </c>
      <c r="X257" s="8" t="n">
        <v>4</v>
      </c>
      <c r="Y257" s="8" t="n">
        <v>3</v>
      </c>
      <c r="Z257" s="7" t="n">
        <f aca="false">SUM(W257:Y257)</f>
        <v>10</v>
      </c>
      <c r="AL257" s="7" t="s">
        <v>29</v>
      </c>
      <c r="AM257" s="8" t="n">
        <v>34</v>
      </c>
      <c r="AN257" s="8" t="n">
        <v>0</v>
      </c>
      <c r="AO257" s="8" t="n">
        <v>3</v>
      </c>
      <c r="AP257" s="8" t="n">
        <v>6</v>
      </c>
      <c r="AQ257" s="8" t="n">
        <v>19</v>
      </c>
      <c r="AR257" s="7" t="n">
        <f aca="false">SUM(AO257:AQ257)</f>
        <v>28</v>
      </c>
      <c r="AT257" s="1" t="s">
        <v>122</v>
      </c>
      <c r="AU257" s="7"/>
      <c r="AV257" s="8" t="n">
        <v>52</v>
      </c>
      <c r="AW257" s="8" t="n">
        <v>0</v>
      </c>
      <c r="AX257" s="8" t="n">
        <v>9</v>
      </c>
      <c r="AY257" s="8" t="n">
        <v>3</v>
      </c>
      <c r="AZ257" s="8" t="n">
        <v>41</v>
      </c>
      <c r="BA257" s="7" t="n">
        <f aca="false">SUM(AX257:AZ257)</f>
        <v>53</v>
      </c>
    </row>
    <row r="258" customFormat="false" ht="12.75" hidden="false" customHeight="false" outlineLevel="0" collapsed="false">
      <c r="B258" s="7" t="n">
        <v>19</v>
      </c>
      <c r="C258" s="8" t="n">
        <v>2</v>
      </c>
      <c r="D258" s="8" t="n">
        <v>0</v>
      </c>
      <c r="E258" s="8" t="n">
        <v>0</v>
      </c>
      <c r="F258" s="8" t="n">
        <v>1</v>
      </c>
      <c r="G258" s="8" t="n">
        <v>1</v>
      </c>
      <c r="H258" s="7" t="n">
        <f aca="false">SUM(E258:G258)</f>
        <v>2</v>
      </c>
      <c r="K258" s="7" t="n">
        <v>7</v>
      </c>
      <c r="L258" s="8" t="n">
        <v>5</v>
      </c>
      <c r="M258" s="8" t="n">
        <v>0</v>
      </c>
      <c r="N258" s="8" t="n">
        <v>2</v>
      </c>
      <c r="O258" s="8" t="n">
        <v>1</v>
      </c>
      <c r="P258" s="8" t="n">
        <v>1</v>
      </c>
      <c r="Q258" s="7" t="n">
        <f aca="false">SUM(N258:P258)</f>
        <v>4</v>
      </c>
      <c r="S258" s="1" t="s">
        <v>100</v>
      </c>
      <c r="T258" s="7"/>
      <c r="U258" s="8" t="n">
        <v>88</v>
      </c>
      <c r="V258" s="8" t="n">
        <v>1</v>
      </c>
      <c r="W258" s="8" t="n">
        <v>12</v>
      </c>
      <c r="X258" s="8" t="n">
        <v>10</v>
      </c>
      <c r="Y258" s="8" t="n">
        <v>52</v>
      </c>
      <c r="Z258" s="7" t="n">
        <f aca="false">SUM(W258:Y258)</f>
        <v>74</v>
      </c>
      <c r="AL258" s="7" t="s">
        <v>32</v>
      </c>
      <c r="AM258" s="8" t="n">
        <v>27</v>
      </c>
      <c r="AN258" s="8" t="n">
        <v>1</v>
      </c>
      <c r="AO258" s="8" t="n">
        <v>4</v>
      </c>
      <c r="AP258" s="8" t="n">
        <v>1</v>
      </c>
      <c r="AQ258" s="8" t="n">
        <v>19</v>
      </c>
      <c r="AR258" s="7" t="n">
        <f aca="false">SUM(AO258:AQ258)</f>
        <v>24</v>
      </c>
      <c r="AT258" s="1" t="s">
        <v>123</v>
      </c>
      <c r="AU258" s="7" t="s">
        <v>24</v>
      </c>
      <c r="AV258" s="8" t="n">
        <v>3</v>
      </c>
      <c r="AW258" s="8" t="n">
        <v>0</v>
      </c>
      <c r="AX258" s="8" t="n">
        <v>0</v>
      </c>
      <c r="AY258" s="8" t="n">
        <v>0</v>
      </c>
      <c r="AZ258" s="8" t="n">
        <v>0</v>
      </c>
      <c r="BA258" s="7" t="n">
        <f aca="false">SUM(AX258:AZ258)</f>
        <v>0</v>
      </c>
    </row>
    <row r="259" customFormat="false" ht="12.75" hidden="false" customHeight="false" outlineLevel="0" collapsed="false">
      <c r="B259" s="7" t="n">
        <v>20</v>
      </c>
      <c r="C259" s="8" t="n">
        <v>1</v>
      </c>
      <c r="D259" s="8" t="n">
        <v>0</v>
      </c>
      <c r="E259" s="8" t="n">
        <v>0</v>
      </c>
      <c r="F259" s="8" t="n">
        <v>0</v>
      </c>
      <c r="G259" s="8" t="n">
        <v>1</v>
      </c>
      <c r="H259" s="7" t="n">
        <f aca="false">SUM(E259:G259)</f>
        <v>1</v>
      </c>
      <c r="J259" s="1" t="s">
        <v>128</v>
      </c>
      <c r="K259" s="7"/>
      <c r="L259" s="8" t="n">
        <v>88</v>
      </c>
      <c r="M259" s="8" t="n">
        <v>0</v>
      </c>
      <c r="N259" s="8" t="n">
        <v>11</v>
      </c>
      <c r="O259" s="8" t="n">
        <v>10</v>
      </c>
      <c r="P259" s="8" t="n">
        <v>50</v>
      </c>
      <c r="Q259" s="7" t="n">
        <f aca="false">SUM(N259:P259)</f>
        <v>71</v>
      </c>
      <c r="S259" s="1" t="s">
        <v>101</v>
      </c>
      <c r="T259" s="7" t="n">
        <v>1</v>
      </c>
      <c r="U259" s="8" t="n">
        <v>3</v>
      </c>
      <c r="V259" s="8" t="n">
        <v>0</v>
      </c>
      <c r="W259" s="8" t="n">
        <v>2</v>
      </c>
      <c r="X259" s="8" t="n">
        <v>1</v>
      </c>
      <c r="Y259" s="8" t="n">
        <v>0</v>
      </c>
      <c r="Z259" s="7" t="n">
        <f aca="false">SUM(W259:Y259)</f>
        <v>3</v>
      </c>
      <c r="AL259" s="7" t="s">
        <v>37</v>
      </c>
      <c r="AM259" s="8" t="n">
        <v>2</v>
      </c>
      <c r="AN259" s="8" t="n">
        <v>0</v>
      </c>
      <c r="AO259" s="8" t="n">
        <v>0</v>
      </c>
      <c r="AP259" s="8" t="n">
        <v>1</v>
      </c>
      <c r="AQ259" s="8" t="n">
        <v>1</v>
      </c>
      <c r="AR259" s="7" t="n">
        <f aca="false">SUM(AO259:AQ259)</f>
        <v>2</v>
      </c>
      <c r="AU259" s="7" t="s">
        <v>46</v>
      </c>
      <c r="AV259" s="8" t="n">
        <v>1</v>
      </c>
      <c r="AW259" s="8" t="n">
        <v>0</v>
      </c>
      <c r="AX259" s="8" t="n">
        <v>1</v>
      </c>
      <c r="AY259" s="8" t="n">
        <v>0</v>
      </c>
      <c r="AZ259" s="8" t="n">
        <v>0</v>
      </c>
      <c r="BA259" s="7" t="n">
        <f aca="false">SUM(AX259:AZ259)</f>
        <v>1</v>
      </c>
    </row>
    <row r="260" customFormat="false" ht="12.75" hidden="false" customHeight="false" outlineLevel="0" collapsed="false">
      <c r="A260" s="1" t="s">
        <v>85</v>
      </c>
      <c r="B260" s="7"/>
      <c r="C260" s="8" t="n">
        <v>13</v>
      </c>
      <c r="D260" s="8" t="n">
        <v>3</v>
      </c>
      <c r="E260" s="8" t="n">
        <v>1</v>
      </c>
      <c r="F260" s="8" t="n">
        <v>2</v>
      </c>
      <c r="G260" s="8" t="n">
        <v>7</v>
      </c>
      <c r="H260" s="7" t="n">
        <f aca="false">SUM(E260:G260)</f>
        <v>10</v>
      </c>
      <c r="J260" s="1" t="s">
        <v>129</v>
      </c>
      <c r="K260" s="7" t="n">
        <v>1</v>
      </c>
      <c r="L260" s="8" t="n">
        <v>3</v>
      </c>
      <c r="M260" s="8" t="n">
        <v>0</v>
      </c>
      <c r="N260" s="8" t="n">
        <v>0</v>
      </c>
      <c r="O260" s="8" t="n">
        <v>0</v>
      </c>
      <c r="P260" s="8" t="n">
        <v>2</v>
      </c>
      <c r="Q260" s="7" t="n">
        <f aca="false">SUM(N260:P260)</f>
        <v>2</v>
      </c>
      <c r="T260" s="7" t="n">
        <v>2</v>
      </c>
      <c r="U260" s="8" t="n">
        <v>2</v>
      </c>
      <c r="V260" s="8" t="n">
        <v>0</v>
      </c>
      <c r="W260" s="8" t="n">
        <v>1</v>
      </c>
      <c r="X260" s="8" t="n">
        <v>0</v>
      </c>
      <c r="Y260" s="8" t="n">
        <v>1</v>
      </c>
      <c r="Z260" s="7" t="n">
        <f aca="false">SUM(W260:Y260)</f>
        <v>2</v>
      </c>
      <c r="AL260" s="7" t="s">
        <v>40</v>
      </c>
      <c r="AM260" s="8" t="n">
        <v>13</v>
      </c>
      <c r="AN260" s="8" t="n">
        <v>1</v>
      </c>
      <c r="AO260" s="8" t="n">
        <v>2</v>
      </c>
      <c r="AP260" s="8" t="n">
        <v>0</v>
      </c>
      <c r="AQ260" s="8" t="n">
        <v>5</v>
      </c>
      <c r="AR260" s="7" t="n">
        <f aca="false">SUM(AO260:AQ260)</f>
        <v>7</v>
      </c>
      <c r="AU260" s="7" t="s">
        <v>54</v>
      </c>
      <c r="AV260" s="8" t="n">
        <v>1</v>
      </c>
      <c r="AW260" s="8" t="n">
        <v>0</v>
      </c>
      <c r="AX260" s="8" t="n">
        <v>0</v>
      </c>
      <c r="AY260" s="8" t="n">
        <v>1</v>
      </c>
      <c r="AZ260" s="8" t="n">
        <v>0</v>
      </c>
      <c r="BA260" s="7" t="n">
        <f aca="false">SUM(AX260:AZ260)</f>
        <v>1</v>
      </c>
    </row>
    <row r="261" customFormat="false" ht="12.75" hidden="false" customHeight="false" outlineLevel="0" collapsed="false">
      <c r="A261" s="1" t="s">
        <v>87</v>
      </c>
      <c r="B261" s="7" t="n">
        <v>0</v>
      </c>
      <c r="C261" s="8" t="n">
        <v>1</v>
      </c>
      <c r="D261" s="8" t="n">
        <v>0</v>
      </c>
      <c r="E261" s="8" t="n">
        <v>1</v>
      </c>
      <c r="F261" s="8" t="n">
        <v>0</v>
      </c>
      <c r="G261" s="8" t="n">
        <v>0</v>
      </c>
      <c r="H261" s="7" t="n">
        <f aca="false">SUM(E261:G261)</f>
        <v>1</v>
      </c>
      <c r="K261" s="7" t="n">
        <v>2</v>
      </c>
      <c r="L261" s="8" t="n">
        <v>3</v>
      </c>
      <c r="M261" s="8" t="n">
        <v>0</v>
      </c>
      <c r="N261" s="8" t="n">
        <v>1</v>
      </c>
      <c r="O261" s="8" t="n">
        <v>0</v>
      </c>
      <c r="P261" s="8" t="n">
        <v>1</v>
      </c>
      <c r="Q261" s="7" t="n">
        <f aca="false">SUM(N261:P261)</f>
        <v>2</v>
      </c>
      <c r="T261" s="7" t="n">
        <v>4</v>
      </c>
      <c r="U261" s="8" t="n">
        <v>2</v>
      </c>
      <c r="V261" s="8" t="n">
        <v>0</v>
      </c>
      <c r="W261" s="8" t="n">
        <v>0</v>
      </c>
      <c r="X261" s="8" t="n">
        <v>1</v>
      </c>
      <c r="Y261" s="8" t="n">
        <v>1</v>
      </c>
      <c r="Z261" s="7" t="n">
        <f aca="false">SUM(W261:Y261)</f>
        <v>2</v>
      </c>
      <c r="AL261" s="7" t="s">
        <v>42</v>
      </c>
      <c r="AM261" s="8" t="n">
        <v>7</v>
      </c>
      <c r="AN261" s="8" t="n">
        <v>0</v>
      </c>
      <c r="AO261" s="8" t="n">
        <v>1</v>
      </c>
      <c r="AP261" s="8" t="n">
        <v>2</v>
      </c>
      <c r="AQ261" s="8" t="n">
        <v>7</v>
      </c>
      <c r="AR261" s="7" t="n">
        <f aca="false">SUM(AO261:AQ261)</f>
        <v>10</v>
      </c>
      <c r="AU261" s="7" t="s">
        <v>27</v>
      </c>
      <c r="AV261" s="8" t="n">
        <v>44</v>
      </c>
      <c r="AW261" s="8" t="n">
        <v>2</v>
      </c>
      <c r="AX261" s="8" t="n">
        <v>10</v>
      </c>
      <c r="AY261" s="8" t="n">
        <v>5</v>
      </c>
      <c r="AZ261" s="8" t="n">
        <v>28</v>
      </c>
      <c r="BA261" s="7" t="n">
        <f aca="false">SUM(AX261:AZ261)</f>
        <v>43</v>
      </c>
    </row>
    <row r="262" customFormat="false" ht="12.75" hidden="false" customHeight="false" outlineLevel="0" collapsed="false">
      <c r="B262" s="7" t="n">
        <v>6</v>
      </c>
      <c r="C262" s="8" t="n">
        <v>1</v>
      </c>
      <c r="D262" s="8" t="n">
        <v>0</v>
      </c>
      <c r="E262" s="8" t="n">
        <v>0</v>
      </c>
      <c r="F262" s="8" t="n">
        <v>0</v>
      </c>
      <c r="G262" s="8" t="n">
        <v>0</v>
      </c>
      <c r="H262" s="7" t="n">
        <f aca="false">SUM(E262:G262)</f>
        <v>0</v>
      </c>
      <c r="K262" s="7" t="n">
        <v>3</v>
      </c>
      <c r="L262" s="8" t="n">
        <v>2</v>
      </c>
      <c r="M262" s="8" t="n">
        <v>0</v>
      </c>
      <c r="N262" s="8" t="n">
        <v>0</v>
      </c>
      <c r="O262" s="8" t="n">
        <v>0</v>
      </c>
      <c r="P262" s="8" t="n">
        <v>2</v>
      </c>
      <c r="Q262" s="7" t="n">
        <f aca="false">SUM(N262:P262)</f>
        <v>2</v>
      </c>
      <c r="T262" s="7" t="n">
        <v>7</v>
      </c>
      <c r="U262" s="8" t="n">
        <v>1</v>
      </c>
      <c r="V262" s="8" t="n">
        <v>0</v>
      </c>
      <c r="W262" s="8" t="n">
        <v>0</v>
      </c>
      <c r="X262" s="8" t="n">
        <v>0</v>
      </c>
      <c r="Y262" s="8" t="n">
        <v>1</v>
      </c>
      <c r="Z262" s="7" t="n">
        <f aca="false">SUM(W262:Y262)</f>
        <v>1</v>
      </c>
      <c r="AL262" s="7" t="s">
        <v>74</v>
      </c>
      <c r="AM262" s="8" t="n">
        <v>13</v>
      </c>
      <c r="AN262" s="8" t="n">
        <v>0</v>
      </c>
      <c r="AO262" s="8" t="n">
        <v>1</v>
      </c>
      <c r="AP262" s="8" t="n">
        <v>0</v>
      </c>
      <c r="AQ262" s="8" t="n">
        <v>11</v>
      </c>
      <c r="AR262" s="7" t="n">
        <f aca="false">SUM(AO262:AQ262)</f>
        <v>12</v>
      </c>
      <c r="AU262" s="7" t="s">
        <v>30</v>
      </c>
      <c r="AV262" s="8" t="n">
        <v>1</v>
      </c>
      <c r="AW262" s="8" t="n">
        <v>0</v>
      </c>
      <c r="AX262" s="8" t="n">
        <v>1</v>
      </c>
      <c r="AY262" s="8" t="n">
        <v>0</v>
      </c>
      <c r="AZ262" s="8" t="n">
        <v>0</v>
      </c>
      <c r="BA262" s="7" t="n">
        <f aca="false">SUM(AX262:AZ262)</f>
        <v>1</v>
      </c>
    </row>
    <row r="263" customFormat="false" ht="12.75" hidden="false" customHeight="false" outlineLevel="0" collapsed="false">
      <c r="B263" s="7" t="n">
        <v>7</v>
      </c>
      <c r="C263" s="8" t="n">
        <v>1</v>
      </c>
      <c r="D263" s="8" t="n">
        <v>0</v>
      </c>
      <c r="E263" s="8" t="n">
        <v>0</v>
      </c>
      <c r="F263" s="8" t="n">
        <v>0</v>
      </c>
      <c r="G263" s="8" t="n">
        <v>1</v>
      </c>
      <c r="H263" s="7" t="n">
        <f aca="false">SUM(E263:G263)</f>
        <v>1</v>
      </c>
      <c r="K263" s="7" t="n">
        <v>4</v>
      </c>
      <c r="L263" s="8" t="n">
        <v>1</v>
      </c>
      <c r="M263" s="8" t="n">
        <v>0</v>
      </c>
      <c r="N263" s="8" t="n">
        <v>1</v>
      </c>
      <c r="O263" s="8" t="n">
        <v>0</v>
      </c>
      <c r="P263" s="8" t="n">
        <v>0</v>
      </c>
      <c r="Q263" s="7" t="n">
        <f aca="false">SUM(N263:P263)</f>
        <v>1</v>
      </c>
      <c r="T263" s="7" t="n">
        <v>8</v>
      </c>
      <c r="U263" s="8" t="n">
        <v>1</v>
      </c>
      <c r="V263" s="8" t="n">
        <v>0</v>
      </c>
      <c r="W263" s="8" t="n">
        <v>0</v>
      </c>
      <c r="X263" s="8" t="n">
        <v>0</v>
      </c>
      <c r="Y263" s="8" t="n">
        <v>1</v>
      </c>
      <c r="Z263" s="7" t="n">
        <f aca="false">SUM(W263:Y263)</f>
        <v>1</v>
      </c>
      <c r="AL263" s="7" t="s">
        <v>45</v>
      </c>
      <c r="AM263" s="8" t="n">
        <v>20</v>
      </c>
      <c r="AN263" s="8" t="n">
        <v>0</v>
      </c>
      <c r="AO263" s="8" t="n">
        <v>1</v>
      </c>
      <c r="AP263" s="8" t="n">
        <v>0</v>
      </c>
      <c r="AQ263" s="8" t="n">
        <v>18</v>
      </c>
      <c r="AR263" s="7" t="n">
        <f aca="false">SUM(AO263:AQ263)</f>
        <v>19</v>
      </c>
      <c r="AU263" s="7" t="s">
        <v>33</v>
      </c>
      <c r="AV263" s="8" t="n">
        <v>9</v>
      </c>
      <c r="AW263" s="8" t="n">
        <v>0</v>
      </c>
      <c r="AX263" s="8" t="n">
        <v>2</v>
      </c>
      <c r="AY263" s="8" t="n">
        <v>0</v>
      </c>
      <c r="AZ263" s="8" t="n">
        <v>4</v>
      </c>
      <c r="BA263" s="7" t="n">
        <f aca="false">SUM(AX263:AZ263)</f>
        <v>6</v>
      </c>
    </row>
    <row r="264" customFormat="false" ht="12.75" hidden="false" customHeight="false" outlineLevel="0" collapsed="false">
      <c r="B264" s="7" t="n">
        <v>8</v>
      </c>
      <c r="C264" s="8" t="n">
        <v>3</v>
      </c>
      <c r="D264" s="8" t="n">
        <v>0</v>
      </c>
      <c r="E264" s="8" t="n">
        <v>2</v>
      </c>
      <c r="F264" s="8" t="n">
        <v>0</v>
      </c>
      <c r="G264" s="8" t="n">
        <v>1</v>
      </c>
      <c r="H264" s="7" t="n">
        <f aca="false">SUM(E264:G264)</f>
        <v>3</v>
      </c>
      <c r="K264" s="7" t="n">
        <v>5</v>
      </c>
      <c r="L264" s="8" t="n">
        <v>5</v>
      </c>
      <c r="M264" s="8" t="n">
        <v>0</v>
      </c>
      <c r="N264" s="8" t="n">
        <v>1</v>
      </c>
      <c r="O264" s="8" t="n">
        <v>0</v>
      </c>
      <c r="P264" s="8" t="n">
        <v>4</v>
      </c>
      <c r="Q264" s="7" t="n">
        <f aca="false">SUM(N264:P264)</f>
        <v>5</v>
      </c>
      <c r="T264" s="7" t="n">
        <v>10</v>
      </c>
      <c r="U264" s="8" t="n">
        <v>3</v>
      </c>
      <c r="V264" s="8" t="n">
        <v>0</v>
      </c>
      <c r="W264" s="8" t="n">
        <v>0</v>
      </c>
      <c r="X264" s="8" t="n">
        <v>2</v>
      </c>
      <c r="Y264" s="8" t="n">
        <v>0</v>
      </c>
      <c r="Z264" s="7" t="n">
        <f aca="false">SUM(W264:Y264)</f>
        <v>2</v>
      </c>
      <c r="AL264" s="7" t="s">
        <v>78</v>
      </c>
      <c r="AM264" s="8" t="n">
        <v>4</v>
      </c>
      <c r="AN264" s="8" t="n">
        <v>0</v>
      </c>
      <c r="AO264" s="8" t="n">
        <v>0</v>
      </c>
      <c r="AP264" s="8" t="n">
        <v>0</v>
      </c>
      <c r="AQ264" s="8" t="n">
        <v>3</v>
      </c>
      <c r="AR264" s="7" t="n">
        <f aca="false">SUM(AO264:AQ264)</f>
        <v>3</v>
      </c>
      <c r="AT264" s="1" t="s">
        <v>124</v>
      </c>
      <c r="AU264" s="7"/>
      <c r="AV264" s="8" t="n">
        <v>59</v>
      </c>
      <c r="AW264" s="8" t="n">
        <v>2</v>
      </c>
      <c r="AX264" s="8" t="n">
        <v>14</v>
      </c>
      <c r="AY264" s="8" t="n">
        <v>6</v>
      </c>
      <c r="AZ264" s="8" t="n">
        <v>32</v>
      </c>
      <c r="BA264" s="7" t="n">
        <f aca="false">SUM(AX264:AZ264)</f>
        <v>52</v>
      </c>
    </row>
    <row r="265" customFormat="false" ht="12.75" hidden="false" customHeight="false" outlineLevel="0" collapsed="false">
      <c r="B265" s="7" t="n">
        <v>9</v>
      </c>
      <c r="C265" s="8" t="n">
        <v>1</v>
      </c>
      <c r="D265" s="8" t="n">
        <v>0</v>
      </c>
      <c r="E265" s="8" t="n">
        <v>0</v>
      </c>
      <c r="F265" s="8" t="n">
        <v>0</v>
      </c>
      <c r="G265" s="8" t="n">
        <v>1</v>
      </c>
      <c r="H265" s="7" t="n">
        <f aca="false">SUM(E265:G265)</f>
        <v>1</v>
      </c>
      <c r="K265" s="7" t="n">
        <v>6</v>
      </c>
      <c r="L265" s="8" t="n">
        <v>3</v>
      </c>
      <c r="M265" s="8" t="n">
        <v>0</v>
      </c>
      <c r="N265" s="8" t="n">
        <v>0</v>
      </c>
      <c r="O265" s="8" t="n">
        <v>1</v>
      </c>
      <c r="P265" s="8" t="n">
        <v>2</v>
      </c>
      <c r="Q265" s="7" t="n">
        <f aca="false">SUM(N265:P265)</f>
        <v>3</v>
      </c>
      <c r="T265" s="7" t="n">
        <v>11</v>
      </c>
      <c r="U265" s="8" t="n">
        <v>4</v>
      </c>
      <c r="V265" s="8" t="n">
        <v>0</v>
      </c>
      <c r="W265" s="8" t="n">
        <v>0</v>
      </c>
      <c r="X265" s="8" t="n">
        <v>0</v>
      </c>
      <c r="Y265" s="8" t="n">
        <v>3</v>
      </c>
      <c r="Z265" s="7" t="n">
        <f aca="false">SUM(W265:Y265)</f>
        <v>3</v>
      </c>
      <c r="AL265" s="7" t="s">
        <v>48</v>
      </c>
      <c r="AM265" s="8" t="n">
        <v>3</v>
      </c>
      <c r="AN265" s="8" t="n">
        <v>0</v>
      </c>
      <c r="AO265" s="8" t="n">
        <v>1</v>
      </c>
      <c r="AP265" s="8" t="n">
        <v>0</v>
      </c>
      <c r="AQ265" s="8" t="n">
        <v>2</v>
      </c>
      <c r="AR265" s="7" t="n">
        <f aca="false">SUM(AO265:AQ265)</f>
        <v>3</v>
      </c>
      <c r="AT265" s="1" t="s">
        <v>125</v>
      </c>
      <c r="AU265" s="7" t="s">
        <v>54</v>
      </c>
      <c r="AV265" s="8" t="n">
        <v>2</v>
      </c>
      <c r="AW265" s="8" t="n">
        <v>0</v>
      </c>
      <c r="AX265" s="8" t="n">
        <v>0</v>
      </c>
      <c r="AY265" s="8" t="n">
        <v>2</v>
      </c>
      <c r="AZ265" s="8" t="n">
        <v>3</v>
      </c>
      <c r="BA265" s="7" t="n">
        <f aca="false">SUM(AX265:AZ265)</f>
        <v>5</v>
      </c>
    </row>
    <row r="266" customFormat="false" ht="12.75" hidden="false" customHeight="false" outlineLevel="0" collapsed="false">
      <c r="B266" s="7" t="n">
        <v>10</v>
      </c>
      <c r="C266" s="8" t="n">
        <v>2</v>
      </c>
      <c r="D266" s="8" t="n">
        <v>0</v>
      </c>
      <c r="E266" s="8" t="n">
        <v>1</v>
      </c>
      <c r="F266" s="8" t="n">
        <v>0</v>
      </c>
      <c r="G266" s="8" t="n">
        <v>0</v>
      </c>
      <c r="H266" s="7" t="n">
        <f aca="false">SUM(E266:G266)</f>
        <v>1</v>
      </c>
      <c r="J266" s="1" t="s">
        <v>130</v>
      </c>
      <c r="K266" s="7"/>
      <c r="L266" s="8" t="n">
        <v>17</v>
      </c>
      <c r="M266" s="8" t="n">
        <v>0</v>
      </c>
      <c r="N266" s="8" t="n">
        <v>3</v>
      </c>
      <c r="O266" s="8" t="n">
        <v>1</v>
      </c>
      <c r="P266" s="8" t="n">
        <v>11</v>
      </c>
      <c r="Q266" s="7" t="n">
        <f aca="false">SUM(N266:P266)</f>
        <v>15</v>
      </c>
      <c r="T266" s="7" t="n">
        <v>12</v>
      </c>
      <c r="U266" s="8" t="n">
        <v>2</v>
      </c>
      <c r="V266" s="8" t="n">
        <v>0</v>
      </c>
      <c r="W266" s="8" t="n">
        <v>2</v>
      </c>
      <c r="X266" s="8" t="n">
        <v>0</v>
      </c>
      <c r="Y266" s="8" t="n">
        <v>1</v>
      </c>
      <c r="Z266" s="7" t="n">
        <f aca="false">SUM(W266:Y266)</f>
        <v>3</v>
      </c>
      <c r="AL266" s="7" t="s">
        <v>80</v>
      </c>
      <c r="AM266" s="8" t="n">
        <v>1</v>
      </c>
      <c r="AN266" s="8" t="n">
        <v>0</v>
      </c>
      <c r="AO266" s="8" t="n">
        <v>1</v>
      </c>
      <c r="AP266" s="8" t="n">
        <v>0</v>
      </c>
      <c r="AQ266" s="8" t="n">
        <v>0</v>
      </c>
      <c r="AR266" s="7" t="n">
        <f aca="false">SUM(AO266:AQ266)</f>
        <v>1</v>
      </c>
      <c r="AU266" s="7" t="s">
        <v>27</v>
      </c>
      <c r="AV266" s="8" t="n">
        <v>2</v>
      </c>
      <c r="AW266" s="8" t="n">
        <v>0</v>
      </c>
      <c r="AX266" s="8" t="n">
        <v>0</v>
      </c>
      <c r="AY266" s="8" t="n">
        <v>0</v>
      </c>
      <c r="AZ266" s="8" t="n">
        <v>2</v>
      </c>
      <c r="BA266" s="7" t="n">
        <f aca="false">SUM(AX266:AZ266)</f>
        <v>2</v>
      </c>
    </row>
    <row r="267" customFormat="false" ht="12.75" hidden="false" customHeight="false" outlineLevel="0" collapsed="false">
      <c r="B267" s="7" t="n">
        <v>11</v>
      </c>
      <c r="C267" s="8" t="n">
        <v>2</v>
      </c>
      <c r="D267" s="8" t="n">
        <v>0</v>
      </c>
      <c r="E267" s="8" t="n">
        <v>1</v>
      </c>
      <c r="F267" s="8" t="n">
        <v>0</v>
      </c>
      <c r="G267" s="8" t="n">
        <v>1</v>
      </c>
      <c r="H267" s="7" t="n">
        <f aca="false">SUM(E267:G267)</f>
        <v>2</v>
      </c>
      <c r="J267" s="1" t="s">
        <v>131</v>
      </c>
      <c r="K267" s="7"/>
      <c r="L267" s="8" t="n">
        <v>1980</v>
      </c>
      <c r="M267" s="8" t="n">
        <v>45</v>
      </c>
      <c r="N267" s="8" t="n">
        <v>287</v>
      </c>
      <c r="O267" s="8" t="n">
        <v>194</v>
      </c>
      <c r="P267" s="8" t="n">
        <v>1273</v>
      </c>
      <c r="Q267" s="7" t="n">
        <f aca="false">SUM(N267:P267)</f>
        <v>1754</v>
      </c>
      <c r="S267" s="1" t="s">
        <v>102</v>
      </c>
      <c r="T267" s="7"/>
      <c r="U267" s="8" t="n">
        <v>18</v>
      </c>
      <c r="V267" s="8" t="n">
        <v>0</v>
      </c>
      <c r="W267" s="8" t="n">
        <v>5</v>
      </c>
      <c r="X267" s="8" t="n">
        <v>4</v>
      </c>
      <c r="Y267" s="8" t="n">
        <v>8</v>
      </c>
      <c r="Z267" s="7" t="n">
        <f aca="false">SUM(W267:Y267)</f>
        <v>17</v>
      </c>
      <c r="AL267" s="7" t="s">
        <v>82</v>
      </c>
      <c r="AM267" s="8" t="n">
        <v>1</v>
      </c>
      <c r="AN267" s="8" t="n">
        <v>0</v>
      </c>
      <c r="AO267" s="8" t="n">
        <v>0</v>
      </c>
      <c r="AP267" s="8" t="n">
        <v>0</v>
      </c>
      <c r="AQ267" s="8" t="n">
        <v>1</v>
      </c>
      <c r="AR267" s="7" t="n">
        <f aca="false">SUM(AO267:AQ267)</f>
        <v>1</v>
      </c>
      <c r="AU267" s="7" t="s">
        <v>30</v>
      </c>
      <c r="AV267" s="8" t="n">
        <v>1</v>
      </c>
      <c r="AW267" s="8" t="n">
        <v>1</v>
      </c>
      <c r="AX267" s="8" t="n">
        <v>0</v>
      </c>
      <c r="AY267" s="8" t="n">
        <v>0</v>
      </c>
      <c r="AZ267" s="8" t="n">
        <v>0</v>
      </c>
      <c r="BA267" s="7" t="n">
        <f aca="false">SUM(AX267:AZ267)</f>
        <v>0</v>
      </c>
    </row>
    <row r="268" customFormat="false" ht="12.75" hidden="false" customHeight="false" outlineLevel="0" collapsed="false">
      <c r="B268" s="7" t="n">
        <v>12</v>
      </c>
      <c r="C268" s="8" t="n">
        <v>7</v>
      </c>
      <c r="D268" s="8" t="n">
        <v>0</v>
      </c>
      <c r="E268" s="8" t="n">
        <v>0</v>
      </c>
      <c r="F268" s="8" t="n">
        <v>1</v>
      </c>
      <c r="G268" s="8" t="n">
        <v>5</v>
      </c>
      <c r="H268" s="7" t="n">
        <f aca="false">SUM(E268:G268)</f>
        <v>6</v>
      </c>
      <c r="L268" s="9"/>
      <c r="M268" s="9"/>
      <c r="N268" s="9"/>
      <c r="O268" s="9"/>
      <c r="P268" s="9"/>
      <c r="S268" s="1" t="s">
        <v>103</v>
      </c>
      <c r="T268" s="7" t="n">
        <v>1</v>
      </c>
      <c r="U268" s="8" t="n">
        <v>10</v>
      </c>
      <c r="V268" s="8" t="n">
        <v>1</v>
      </c>
      <c r="W268" s="8" t="n">
        <v>2</v>
      </c>
      <c r="X268" s="8" t="n">
        <v>0</v>
      </c>
      <c r="Y268" s="8" t="n">
        <v>9</v>
      </c>
      <c r="Z268" s="7" t="n">
        <f aca="false">SUM(W268:Y268)</f>
        <v>11</v>
      </c>
      <c r="AK268" s="1" t="s">
        <v>94</v>
      </c>
      <c r="AL268" s="7"/>
      <c r="AM268" s="8" t="n">
        <v>167</v>
      </c>
      <c r="AN268" s="8" t="n">
        <v>3</v>
      </c>
      <c r="AO268" s="8" t="n">
        <v>18</v>
      </c>
      <c r="AP268" s="8" t="n">
        <v>15</v>
      </c>
      <c r="AQ268" s="8" t="n">
        <v>114</v>
      </c>
      <c r="AR268" s="7" t="n">
        <f aca="false">SUM(AO268:AQ268)</f>
        <v>147</v>
      </c>
      <c r="AU268" s="7" t="s">
        <v>33</v>
      </c>
      <c r="AV268" s="8" t="n">
        <v>2</v>
      </c>
      <c r="AW268" s="8" t="n">
        <v>1</v>
      </c>
      <c r="AX268" s="8" t="n">
        <v>1</v>
      </c>
      <c r="AY268" s="8" t="n">
        <v>0</v>
      </c>
      <c r="AZ268" s="8" t="n">
        <v>0</v>
      </c>
      <c r="BA268" s="7" t="n">
        <f aca="false">SUM(AX268:AZ268)</f>
        <v>1</v>
      </c>
    </row>
    <row r="269" customFormat="false" ht="12.75" hidden="false" customHeight="false" outlineLevel="0" collapsed="false">
      <c r="B269" s="7" t="n">
        <v>13</v>
      </c>
      <c r="C269" s="8" t="n">
        <v>5</v>
      </c>
      <c r="D269" s="8" t="n">
        <v>0</v>
      </c>
      <c r="E269" s="8" t="n">
        <v>0</v>
      </c>
      <c r="F269" s="8" t="n">
        <v>0</v>
      </c>
      <c r="G269" s="8" t="n">
        <v>2</v>
      </c>
      <c r="H269" s="7" t="n">
        <f aca="false">SUM(E269:G269)</f>
        <v>2</v>
      </c>
      <c r="T269" s="7" t="n">
        <v>2</v>
      </c>
      <c r="U269" s="8" t="n">
        <v>3</v>
      </c>
      <c r="V269" s="8" t="n">
        <v>0</v>
      </c>
      <c r="W269" s="8" t="n">
        <v>0</v>
      </c>
      <c r="X269" s="8" t="n">
        <v>1</v>
      </c>
      <c r="Y269" s="8" t="n">
        <v>2</v>
      </c>
      <c r="Z269" s="7" t="n">
        <f aca="false">SUM(W269:Y269)</f>
        <v>3</v>
      </c>
      <c r="AK269" s="1" t="s">
        <v>95</v>
      </c>
      <c r="AL269" s="7" t="s">
        <v>23</v>
      </c>
      <c r="AM269" s="8" t="n">
        <v>1</v>
      </c>
      <c r="AN269" s="8" t="n">
        <v>0</v>
      </c>
      <c r="AO269" s="8" t="n">
        <v>0</v>
      </c>
      <c r="AP269" s="8" t="n">
        <v>0</v>
      </c>
      <c r="AQ269" s="8" t="n">
        <v>1</v>
      </c>
      <c r="AR269" s="7" t="n">
        <f aca="false">SUM(AO269:AQ269)</f>
        <v>1</v>
      </c>
      <c r="AT269" s="1" t="s">
        <v>126</v>
      </c>
      <c r="AU269" s="7"/>
      <c r="AV269" s="8" t="n">
        <v>7</v>
      </c>
      <c r="AW269" s="8" t="n">
        <v>2</v>
      </c>
      <c r="AX269" s="8" t="n">
        <v>1</v>
      </c>
      <c r="AY269" s="8" t="n">
        <v>2</v>
      </c>
      <c r="AZ269" s="8" t="n">
        <v>5</v>
      </c>
      <c r="BA269" s="7" t="n">
        <f aca="false">SUM(AX269:AZ269)</f>
        <v>8</v>
      </c>
    </row>
    <row r="270" customFormat="false" ht="12.75" hidden="false" customHeight="false" outlineLevel="0" collapsed="false">
      <c r="B270" s="7" t="n">
        <v>14</v>
      </c>
      <c r="C270" s="8" t="n">
        <v>3</v>
      </c>
      <c r="D270" s="8" t="n">
        <v>0</v>
      </c>
      <c r="E270" s="8" t="n">
        <v>0</v>
      </c>
      <c r="F270" s="8" t="n">
        <v>0</v>
      </c>
      <c r="G270" s="8" t="n">
        <v>2</v>
      </c>
      <c r="H270" s="7" t="n">
        <f aca="false">SUM(E270:G270)</f>
        <v>2</v>
      </c>
      <c r="T270" s="7" t="n">
        <v>3</v>
      </c>
      <c r="U270" s="8" t="n">
        <v>4</v>
      </c>
      <c r="V270" s="8" t="n">
        <v>0</v>
      </c>
      <c r="W270" s="8" t="n">
        <v>0</v>
      </c>
      <c r="X270" s="8" t="n">
        <v>0</v>
      </c>
      <c r="Y270" s="8" t="n">
        <v>3</v>
      </c>
      <c r="Z270" s="7" t="n">
        <f aca="false">SUM(W270:Y270)</f>
        <v>3</v>
      </c>
      <c r="AL270" s="7" t="s">
        <v>26</v>
      </c>
      <c r="AM270" s="8" t="n">
        <v>12</v>
      </c>
      <c r="AN270" s="8" t="n">
        <v>0</v>
      </c>
      <c r="AO270" s="8" t="n">
        <v>0</v>
      </c>
      <c r="AP270" s="8" t="n">
        <v>2</v>
      </c>
      <c r="AQ270" s="8" t="n">
        <v>10</v>
      </c>
      <c r="AR270" s="7" t="n">
        <f aca="false">SUM(AO270:AQ270)</f>
        <v>12</v>
      </c>
      <c r="AT270" s="1" t="s">
        <v>127</v>
      </c>
      <c r="AU270" s="7" t="s">
        <v>24</v>
      </c>
      <c r="AV270" s="8" t="n">
        <v>8</v>
      </c>
      <c r="AW270" s="8" t="n">
        <v>0</v>
      </c>
      <c r="AX270" s="8" t="n">
        <v>0</v>
      </c>
      <c r="AY270" s="8" t="n">
        <v>0</v>
      </c>
      <c r="AZ270" s="8" t="n">
        <v>1</v>
      </c>
      <c r="BA270" s="7" t="n">
        <f aca="false">SUM(AX270:AZ270)</f>
        <v>1</v>
      </c>
    </row>
    <row r="271" customFormat="false" ht="12.75" hidden="false" customHeight="false" outlineLevel="0" collapsed="false">
      <c r="B271" s="7" t="n">
        <v>15</v>
      </c>
      <c r="C271" s="8" t="n">
        <v>3</v>
      </c>
      <c r="D271" s="8" t="n">
        <v>1</v>
      </c>
      <c r="E271" s="8" t="n">
        <v>0</v>
      </c>
      <c r="F271" s="8" t="n">
        <v>0</v>
      </c>
      <c r="G271" s="8" t="n">
        <v>2</v>
      </c>
      <c r="H271" s="7" t="n">
        <f aca="false">SUM(E271:G271)</f>
        <v>2</v>
      </c>
      <c r="T271" s="7" t="n">
        <v>4</v>
      </c>
      <c r="U271" s="8" t="n">
        <v>3</v>
      </c>
      <c r="V271" s="8" t="n">
        <v>0</v>
      </c>
      <c r="W271" s="8" t="n">
        <v>0</v>
      </c>
      <c r="X271" s="8" t="n">
        <v>2</v>
      </c>
      <c r="Y271" s="8" t="n">
        <v>2</v>
      </c>
      <c r="Z271" s="7" t="n">
        <f aca="false">SUM(W271:Y271)</f>
        <v>4</v>
      </c>
      <c r="AL271" s="7" t="s">
        <v>92</v>
      </c>
      <c r="AM271" s="8" t="n">
        <v>2</v>
      </c>
      <c r="AN271" s="8" t="n">
        <v>0</v>
      </c>
      <c r="AO271" s="8" t="n">
        <v>1</v>
      </c>
      <c r="AP271" s="8" t="n">
        <v>0</v>
      </c>
      <c r="AQ271" s="8" t="n">
        <v>1</v>
      </c>
      <c r="AR271" s="7" t="n">
        <f aca="false">SUM(AO271:AQ271)</f>
        <v>2</v>
      </c>
      <c r="AU271" s="7" t="s">
        <v>43</v>
      </c>
      <c r="AV271" s="8" t="n">
        <v>3</v>
      </c>
      <c r="AW271" s="8" t="n">
        <v>0</v>
      </c>
      <c r="AX271" s="8" t="n">
        <v>0</v>
      </c>
      <c r="AY271" s="8" t="n">
        <v>0</v>
      </c>
      <c r="AZ271" s="8" t="n">
        <v>3</v>
      </c>
      <c r="BA271" s="7" t="n">
        <f aca="false">SUM(AX271:AZ271)</f>
        <v>3</v>
      </c>
    </row>
    <row r="272" customFormat="false" ht="12.75" hidden="false" customHeight="false" outlineLevel="0" collapsed="false">
      <c r="B272" s="7" t="n">
        <v>16</v>
      </c>
      <c r="C272" s="8" t="n">
        <v>4</v>
      </c>
      <c r="D272" s="8" t="n">
        <v>0</v>
      </c>
      <c r="E272" s="8" t="n">
        <v>1</v>
      </c>
      <c r="F272" s="8" t="n">
        <v>1</v>
      </c>
      <c r="G272" s="8" t="n">
        <v>1</v>
      </c>
      <c r="H272" s="7" t="n">
        <f aca="false">SUM(E272:G272)</f>
        <v>3</v>
      </c>
      <c r="T272" s="7" t="n">
        <v>5</v>
      </c>
      <c r="U272" s="8" t="n">
        <v>3</v>
      </c>
      <c r="V272" s="8" t="n">
        <v>0</v>
      </c>
      <c r="W272" s="8" t="n">
        <v>1</v>
      </c>
      <c r="X272" s="8" t="n">
        <v>1</v>
      </c>
      <c r="Y272" s="8" t="n">
        <v>1</v>
      </c>
      <c r="Z272" s="7" t="n">
        <f aca="false">SUM(W272:Y272)</f>
        <v>3</v>
      </c>
      <c r="AL272" s="7" t="s">
        <v>65</v>
      </c>
      <c r="AM272" s="8" t="n">
        <v>2</v>
      </c>
      <c r="AN272" s="8" t="n">
        <v>0</v>
      </c>
      <c r="AO272" s="8" t="n">
        <v>1</v>
      </c>
      <c r="AP272" s="8" t="n">
        <v>0</v>
      </c>
      <c r="AQ272" s="8" t="n">
        <v>1</v>
      </c>
      <c r="AR272" s="7" t="n">
        <f aca="false">SUM(AO272:AQ272)</f>
        <v>2</v>
      </c>
      <c r="AU272" s="7" t="s">
        <v>46</v>
      </c>
      <c r="AV272" s="8" t="n">
        <v>4</v>
      </c>
      <c r="AW272" s="8" t="n">
        <v>0</v>
      </c>
      <c r="AX272" s="8" t="n">
        <v>0</v>
      </c>
      <c r="AY272" s="8" t="n">
        <v>0</v>
      </c>
      <c r="AZ272" s="8" t="n">
        <v>2</v>
      </c>
      <c r="BA272" s="7" t="n">
        <f aca="false">SUM(AX272:AZ272)</f>
        <v>2</v>
      </c>
    </row>
    <row r="273" customFormat="false" ht="12.75" hidden="false" customHeight="false" outlineLevel="0" collapsed="false">
      <c r="B273" s="7" t="n">
        <v>17</v>
      </c>
      <c r="C273" s="8" t="n">
        <v>3</v>
      </c>
      <c r="D273" s="8" t="n">
        <v>0</v>
      </c>
      <c r="E273" s="8" t="n">
        <v>1</v>
      </c>
      <c r="F273" s="8" t="n">
        <v>0</v>
      </c>
      <c r="G273" s="8" t="n">
        <v>2</v>
      </c>
      <c r="H273" s="7" t="n">
        <f aca="false">SUM(E273:G273)</f>
        <v>3</v>
      </c>
      <c r="T273" s="7" t="n">
        <v>6</v>
      </c>
      <c r="U273" s="8" t="n">
        <v>4</v>
      </c>
      <c r="V273" s="8" t="n">
        <v>0</v>
      </c>
      <c r="W273" s="8" t="n">
        <v>0</v>
      </c>
      <c r="X273" s="8" t="n">
        <v>1</v>
      </c>
      <c r="Y273" s="8" t="n">
        <v>3</v>
      </c>
      <c r="Z273" s="7" t="n">
        <f aca="false">SUM(W273:Y273)</f>
        <v>4</v>
      </c>
      <c r="AL273" s="7" t="s">
        <v>148</v>
      </c>
      <c r="AM273" s="8" t="n">
        <v>2</v>
      </c>
      <c r="AN273" s="8" t="n">
        <v>0</v>
      </c>
      <c r="AO273" s="8" t="n">
        <v>0</v>
      </c>
      <c r="AP273" s="8" t="n">
        <v>0</v>
      </c>
      <c r="AQ273" s="8" t="n">
        <v>1</v>
      </c>
      <c r="AR273" s="7" t="n">
        <f aca="false">SUM(AO273:AQ273)</f>
        <v>1</v>
      </c>
      <c r="AU273" s="7" t="s">
        <v>54</v>
      </c>
      <c r="AV273" s="8" t="n">
        <v>8</v>
      </c>
      <c r="AW273" s="8" t="n">
        <v>0</v>
      </c>
      <c r="AX273" s="8" t="n">
        <v>2</v>
      </c>
      <c r="AY273" s="8" t="n">
        <v>1</v>
      </c>
      <c r="AZ273" s="8" t="n">
        <v>4</v>
      </c>
      <c r="BA273" s="7" t="n">
        <f aca="false">SUM(AX273:AZ273)</f>
        <v>7</v>
      </c>
    </row>
    <row r="274" customFormat="false" ht="12.75" hidden="false" customHeight="false" outlineLevel="0" collapsed="false">
      <c r="B274" s="7" t="n">
        <v>18</v>
      </c>
      <c r="C274" s="8" t="n">
        <v>4</v>
      </c>
      <c r="D274" s="8" t="n">
        <v>0</v>
      </c>
      <c r="E274" s="8" t="n">
        <v>0</v>
      </c>
      <c r="F274" s="8" t="n">
        <v>0</v>
      </c>
      <c r="G274" s="8" t="n">
        <v>4</v>
      </c>
      <c r="H274" s="7" t="n">
        <f aca="false">SUM(E274:G274)</f>
        <v>4</v>
      </c>
      <c r="T274" s="7" t="n">
        <v>7</v>
      </c>
      <c r="U274" s="8" t="n">
        <v>3</v>
      </c>
      <c r="V274" s="8" t="n">
        <v>0</v>
      </c>
      <c r="W274" s="8" t="n">
        <v>0</v>
      </c>
      <c r="X274" s="8" t="n">
        <v>0</v>
      </c>
      <c r="Y274" s="8" t="n">
        <v>3</v>
      </c>
      <c r="Z274" s="7" t="n">
        <f aca="false">SUM(W274:Y274)</f>
        <v>3</v>
      </c>
      <c r="AL274" s="7" t="s">
        <v>29</v>
      </c>
      <c r="AM274" s="8" t="n">
        <v>15</v>
      </c>
      <c r="AN274" s="8" t="n">
        <v>0</v>
      </c>
      <c r="AO274" s="8" t="n">
        <v>2</v>
      </c>
      <c r="AP274" s="8" t="n">
        <v>0</v>
      </c>
      <c r="AQ274" s="8" t="n">
        <v>13</v>
      </c>
      <c r="AR274" s="7" t="n">
        <f aca="false">SUM(AO274:AQ274)</f>
        <v>15</v>
      </c>
      <c r="AU274" s="7" t="s">
        <v>27</v>
      </c>
      <c r="AV274" s="8" t="n">
        <v>42</v>
      </c>
      <c r="AW274" s="8" t="n">
        <v>0</v>
      </c>
      <c r="AX274" s="8" t="n">
        <v>6</v>
      </c>
      <c r="AY274" s="8" t="n">
        <v>6</v>
      </c>
      <c r="AZ274" s="8" t="n">
        <v>27</v>
      </c>
      <c r="BA274" s="7" t="n">
        <f aca="false">SUM(AX274:AZ274)</f>
        <v>39</v>
      </c>
    </row>
    <row r="275" customFormat="false" ht="12.75" hidden="false" customHeight="false" outlineLevel="0" collapsed="false">
      <c r="B275" s="7" t="n">
        <v>19</v>
      </c>
      <c r="C275" s="8" t="n">
        <v>9</v>
      </c>
      <c r="D275" s="8" t="n">
        <v>0</v>
      </c>
      <c r="E275" s="8" t="n">
        <v>1</v>
      </c>
      <c r="F275" s="8" t="n">
        <v>0</v>
      </c>
      <c r="G275" s="8" t="n">
        <v>7</v>
      </c>
      <c r="H275" s="7" t="n">
        <f aca="false">SUM(E275:G275)</f>
        <v>8</v>
      </c>
      <c r="T275" s="7" t="n">
        <v>8</v>
      </c>
      <c r="U275" s="8" t="n">
        <v>2</v>
      </c>
      <c r="V275" s="8" t="n">
        <v>0</v>
      </c>
      <c r="W275" s="8" t="n">
        <v>0</v>
      </c>
      <c r="X275" s="8" t="n">
        <v>1</v>
      </c>
      <c r="Y275" s="8" t="n">
        <v>0</v>
      </c>
      <c r="Z275" s="7" t="n">
        <f aca="false">SUM(W275:Y275)</f>
        <v>1</v>
      </c>
      <c r="AL275" s="7" t="s">
        <v>137</v>
      </c>
      <c r="AM275" s="8" t="n">
        <v>3</v>
      </c>
      <c r="AN275" s="8" t="n">
        <v>0</v>
      </c>
      <c r="AO275" s="8" t="n">
        <v>0</v>
      </c>
      <c r="AP275" s="8" t="n">
        <v>0</v>
      </c>
      <c r="AQ275" s="8" t="n">
        <v>0</v>
      </c>
      <c r="AR275" s="7" t="n">
        <f aca="false">SUM(AO275:AQ275)</f>
        <v>0</v>
      </c>
      <c r="AU275" s="7" t="s">
        <v>30</v>
      </c>
      <c r="AV275" s="8" t="n">
        <v>5</v>
      </c>
      <c r="AW275" s="8" t="n">
        <v>0</v>
      </c>
      <c r="AX275" s="8" t="n">
        <v>0</v>
      </c>
      <c r="AY275" s="8" t="n">
        <v>1</v>
      </c>
      <c r="AZ275" s="8" t="n">
        <v>4</v>
      </c>
      <c r="BA275" s="7" t="n">
        <f aca="false">SUM(AX275:AZ275)</f>
        <v>5</v>
      </c>
    </row>
    <row r="276" customFormat="false" ht="12.75" hidden="false" customHeight="false" outlineLevel="0" collapsed="false">
      <c r="B276" s="7" t="n">
        <v>20</v>
      </c>
      <c r="C276" s="8" t="n">
        <v>3</v>
      </c>
      <c r="D276" s="8" t="n">
        <v>0</v>
      </c>
      <c r="E276" s="8" t="n">
        <v>1</v>
      </c>
      <c r="F276" s="8" t="n">
        <v>0</v>
      </c>
      <c r="G276" s="8" t="n">
        <v>2</v>
      </c>
      <c r="H276" s="7" t="n">
        <f aca="false">SUM(E276:G276)</f>
        <v>3</v>
      </c>
      <c r="T276" s="7" t="n">
        <v>9</v>
      </c>
      <c r="U276" s="8" t="n">
        <v>3</v>
      </c>
      <c r="V276" s="8" t="n">
        <v>1</v>
      </c>
      <c r="W276" s="8" t="n">
        <v>1</v>
      </c>
      <c r="X276" s="8" t="n">
        <v>0</v>
      </c>
      <c r="Y276" s="8" t="n">
        <v>1</v>
      </c>
      <c r="Z276" s="7" t="n">
        <f aca="false">SUM(W276:Y276)</f>
        <v>2</v>
      </c>
      <c r="AL276" s="7" t="s">
        <v>32</v>
      </c>
      <c r="AM276" s="8" t="n">
        <v>16</v>
      </c>
      <c r="AN276" s="8" t="n">
        <v>0</v>
      </c>
      <c r="AO276" s="8" t="n">
        <v>1</v>
      </c>
      <c r="AP276" s="8" t="n">
        <v>0</v>
      </c>
      <c r="AQ276" s="8" t="n">
        <v>13</v>
      </c>
      <c r="AR276" s="7" t="n">
        <f aca="false">SUM(AO276:AQ276)</f>
        <v>14</v>
      </c>
      <c r="AU276" s="7" t="s">
        <v>33</v>
      </c>
      <c r="AV276" s="8" t="n">
        <v>18</v>
      </c>
      <c r="AW276" s="8" t="n">
        <v>0</v>
      </c>
      <c r="AX276" s="8" t="n">
        <v>3</v>
      </c>
      <c r="AY276" s="8" t="n">
        <v>2</v>
      </c>
      <c r="AZ276" s="8" t="n">
        <v>9</v>
      </c>
      <c r="BA276" s="7" t="n">
        <f aca="false">SUM(AX276:AZ276)</f>
        <v>14</v>
      </c>
    </row>
    <row r="277" customFormat="false" ht="12.75" hidden="false" customHeight="false" outlineLevel="0" collapsed="false">
      <c r="B277" s="7" t="n">
        <v>21</v>
      </c>
      <c r="C277" s="8" t="n">
        <v>6</v>
      </c>
      <c r="D277" s="8" t="n">
        <v>0</v>
      </c>
      <c r="E277" s="8" t="n">
        <v>0</v>
      </c>
      <c r="F277" s="8" t="n">
        <v>0</v>
      </c>
      <c r="G277" s="8" t="n">
        <v>8</v>
      </c>
      <c r="H277" s="7" t="n">
        <f aca="false">SUM(E277:G277)</f>
        <v>8</v>
      </c>
      <c r="T277" s="7" t="n">
        <v>10</v>
      </c>
      <c r="U277" s="8" t="n">
        <v>3</v>
      </c>
      <c r="V277" s="8" t="n">
        <v>0</v>
      </c>
      <c r="W277" s="8" t="n">
        <v>0</v>
      </c>
      <c r="X277" s="8" t="n">
        <v>0</v>
      </c>
      <c r="Y277" s="8" t="n">
        <v>3</v>
      </c>
      <c r="Z277" s="7" t="n">
        <f aca="false">SUM(W277:Y277)</f>
        <v>3</v>
      </c>
      <c r="AL277" s="7" t="s">
        <v>35</v>
      </c>
      <c r="AM277" s="8" t="n">
        <v>1</v>
      </c>
      <c r="AN277" s="8" t="n">
        <v>0</v>
      </c>
      <c r="AO277" s="8" t="n">
        <v>0</v>
      </c>
      <c r="AP277" s="8" t="n">
        <v>1</v>
      </c>
      <c r="AQ277" s="8" t="n">
        <v>0</v>
      </c>
      <c r="AR277" s="7" t="n">
        <f aca="false">SUM(AO277:AQ277)</f>
        <v>1</v>
      </c>
      <c r="AT277" s="1" t="s">
        <v>128</v>
      </c>
      <c r="AU277" s="7"/>
      <c r="AV277" s="8" t="n">
        <v>88</v>
      </c>
      <c r="AW277" s="8" t="n">
        <v>0</v>
      </c>
      <c r="AX277" s="8" t="n">
        <v>11</v>
      </c>
      <c r="AY277" s="8" t="n">
        <v>10</v>
      </c>
      <c r="AZ277" s="8" t="n">
        <v>50</v>
      </c>
      <c r="BA277" s="7" t="n">
        <f aca="false">SUM(AX277:AZ277)</f>
        <v>71</v>
      </c>
    </row>
    <row r="278" customFormat="false" ht="12.75" hidden="false" customHeight="false" outlineLevel="0" collapsed="false">
      <c r="B278" s="7" t="n">
        <v>22</v>
      </c>
      <c r="C278" s="8" t="n">
        <v>5</v>
      </c>
      <c r="D278" s="8" t="n">
        <v>0</v>
      </c>
      <c r="E278" s="8" t="n">
        <v>0</v>
      </c>
      <c r="F278" s="8" t="n">
        <v>0</v>
      </c>
      <c r="G278" s="8" t="n">
        <v>4</v>
      </c>
      <c r="H278" s="7" t="n">
        <f aca="false">SUM(E278:G278)</f>
        <v>4</v>
      </c>
      <c r="T278" s="7" t="n">
        <v>11</v>
      </c>
      <c r="U278" s="8" t="n">
        <v>3</v>
      </c>
      <c r="V278" s="8" t="n">
        <v>0</v>
      </c>
      <c r="W278" s="8" t="n">
        <v>1</v>
      </c>
      <c r="X278" s="8" t="n">
        <v>0</v>
      </c>
      <c r="Y278" s="8" t="n">
        <v>3</v>
      </c>
      <c r="Z278" s="7" t="n">
        <f aca="false">SUM(W278:Y278)</f>
        <v>4</v>
      </c>
      <c r="AL278" s="7" t="s">
        <v>37</v>
      </c>
      <c r="AM278" s="8" t="n">
        <v>1</v>
      </c>
      <c r="AN278" s="8" t="n">
        <v>0</v>
      </c>
      <c r="AO278" s="8" t="n">
        <v>0</v>
      </c>
      <c r="AP278" s="8" t="n">
        <v>0</v>
      </c>
      <c r="AQ278" s="8" t="n">
        <v>0</v>
      </c>
      <c r="AR278" s="7" t="n">
        <f aca="false">SUM(AO278:AQ278)</f>
        <v>0</v>
      </c>
      <c r="AT278" s="1" t="s">
        <v>129</v>
      </c>
      <c r="AU278" s="7" t="s">
        <v>24</v>
      </c>
      <c r="AV278" s="8" t="n">
        <v>1</v>
      </c>
      <c r="AW278" s="8" t="n">
        <v>0</v>
      </c>
      <c r="AX278" s="8" t="n">
        <v>0</v>
      </c>
      <c r="AY278" s="8" t="n">
        <v>0</v>
      </c>
      <c r="AZ278" s="8" t="n">
        <v>0</v>
      </c>
      <c r="BA278" s="7" t="n">
        <f aca="false">SUM(AX278:AZ278)</f>
        <v>0</v>
      </c>
    </row>
    <row r="279" customFormat="false" ht="12.75" hidden="false" customHeight="false" outlineLevel="0" collapsed="false">
      <c r="B279" s="7" t="n">
        <v>23</v>
      </c>
      <c r="C279" s="8" t="n">
        <v>1</v>
      </c>
      <c r="D279" s="8" t="n">
        <v>0</v>
      </c>
      <c r="E279" s="8" t="n">
        <v>1</v>
      </c>
      <c r="F279" s="8" t="n">
        <v>0</v>
      </c>
      <c r="G279" s="8" t="n">
        <v>0</v>
      </c>
      <c r="H279" s="7" t="n">
        <f aca="false">SUM(E279:G279)</f>
        <v>1</v>
      </c>
      <c r="T279" s="7" t="n">
        <v>12</v>
      </c>
      <c r="U279" s="8" t="n">
        <v>5</v>
      </c>
      <c r="V279" s="8" t="n">
        <v>0</v>
      </c>
      <c r="W279" s="8" t="n">
        <v>0</v>
      </c>
      <c r="X279" s="8" t="n">
        <v>1</v>
      </c>
      <c r="Y279" s="8" t="n">
        <v>4</v>
      </c>
      <c r="Z279" s="7" t="n">
        <f aca="false">SUM(W279:Y279)</f>
        <v>5</v>
      </c>
      <c r="AL279" s="7" t="s">
        <v>40</v>
      </c>
      <c r="AM279" s="8" t="n">
        <v>2</v>
      </c>
      <c r="AN279" s="8" t="n">
        <v>0</v>
      </c>
      <c r="AO279" s="8" t="n">
        <v>0</v>
      </c>
      <c r="AP279" s="8" t="n">
        <v>0</v>
      </c>
      <c r="AQ279" s="8" t="n">
        <v>2</v>
      </c>
      <c r="AR279" s="7" t="n">
        <f aca="false">SUM(AO279:AQ279)</f>
        <v>2</v>
      </c>
      <c r="AU279" s="7" t="s">
        <v>46</v>
      </c>
      <c r="AV279" s="8" t="n">
        <v>1</v>
      </c>
      <c r="AW279" s="8" t="n">
        <v>0</v>
      </c>
      <c r="AX279" s="8" t="n">
        <v>1</v>
      </c>
      <c r="AY279" s="8" t="n">
        <v>0</v>
      </c>
      <c r="AZ279" s="8" t="n">
        <v>0</v>
      </c>
      <c r="BA279" s="7" t="n">
        <f aca="false">SUM(AX279:AZ279)</f>
        <v>1</v>
      </c>
    </row>
    <row r="280" customFormat="false" ht="12.75" hidden="false" customHeight="false" outlineLevel="0" collapsed="false">
      <c r="A280" s="1" t="s">
        <v>89</v>
      </c>
      <c r="B280" s="7"/>
      <c r="C280" s="8" t="n">
        <v>64</v>
      </c>
      <c r="D280" s="8" t="n">
        <v>1</v>
      </c>
      <c r="E280" s="8" t="n">
        <v>10</v>
      </c>
      <c r="F280" s="8" t="n">
        <v>2</v>
      </c>
      <c r="G280" s="8" t="n">
        <v>43</v>
      </c>
      <c r="H280" s="7" t="n">
        <f aca="false">SUM(E280:G280)</f>
        <v>55</v>
      </c>
      <c r="S280" s="1" t="s">
        <v>104</v>
      </c>
      <c r="T280" s="7"/>
      <c r="U280" s="8" t="n">
        <v>46</v>
      </c>
      <c r="V280" s="8" t="n">
        <v>2</v>
      </c>
      <c r="W280" s="8" t="n">
        <v>5</v>
      </c>
      <c r="X280" s="8" t="n">
        <v>7</v>
      </c>
      <c r="Y280" s="8" t="n">
        <v>34</v>
      </c>
      <c r="Z280" s="7" t="n">
        <f aca="false">SUM(W280:Y280)</f>
        <v>46</v>
      </c>
      <c r="AL280" s="7" t="s">
        <v>42</v>
      </c>
      <c r="AM280" s="8" t="n">
        <v>16</v>
      </c>
      <c r="AN280" s="8" t="n">
        <v>0</v>
      </c>
      <c r="AO280" s="8" t="n">
        <v>2</v>
      </c>
      <c r="AP280" s="8" t="n">
        <v>3</v>
      </c>
      <c r="AQ280" s="8" t="n">
        <v>9</v>
      </c>
      <c r="AR280" s="7" t="n">
        <f aca="false">SUM(AO280:AQ280)</f>
        <v>14</v>
      </c>
      <c r="AU280" s="7" t="s">
        <v>54</v>
      </c>
      <c r="AV280" s="8" t="n">
        <v>2</v>
      </c>
      <c r="AW280" s="8" t="n">
        <v>0</v>
      </c>
      <c r="AX280" s="8" t="n">
        <v>0</v>
      </c>
      <c r="AY280" s="8" t="n">
        <v>0</v>
      </c>
      <c r="AZ280" s="8" t="n">
        <v>2</v>
      </c>
      <c r="BA280" s="7" t="n">
        <f aca="false">SUM(AX280:AZ280)</f>
        <v>2</v>
      </c>
    </row>
    <row r="281" customFormat="false" ht="12.75" hidden="false" customHeight="false" outlineLevel="0" collapsed="false">
      <c r="A281" s="1" t="s">
        <v>90</v>
      </c>
      <c r="B281" s="7" t="n">
        <v>0</v>
      </c>
      <c r="C281" s="8" t="n">
        <v>1</v>
      </c>
      <c r="D281" s="8" t="n">
        <v>0</v>
      </c>
      <c r="E281" s="8" t="n">
        <v>0</v>
      </c>
      <c r="F281" s="8" t="n">
        <v>0</v>
      </c>
      <c r="G281" s="8" t="n">
        <v>1</v>
      </c>
      <c r="H281" s="7" t="n">
        <f aca="false">SUM(E281:G281)</f>
        <v>1</v>
      </c>
      <c r="S281" s="1" t="s">
        <v>106</v>
      </c>
      <c r="T281" s="7" t="n">
        <v>1</v>
      </c>
      <c r="U281" s="8" t="n">
        <v>7</v>
      </c>
      <c r="V281" s="8" t="n">
        <v>0</v>
      </c>
      <c r="W281" s="8" t="n">
        <v>2</v>
      </c>
      <c r="X281" s="8" t="n">
        <v>0</v>
      </c>
      <c r="Y281" s="8" t="n">
        <v>6</v>
      </c>
      <c r="Z281" s="7" t="n">
        <f aca="false">SUM(W281:Y281)</f>
        <v>8</v>
      </c>
      <c r="AL281" s="7" t="s">
        <v>149</v>
      </c>
      <c r="AM281" s="8" t="n">
        <v>1</v>
      </c>
      <c r="AN281" s="8" t="n">
        <v>0</v>
      </c>
      <c r="AO281" s="8" t="n">
        <v>0</v>
      </c>
      <c r="AP281" s="8" t="n">
        <v>0</v>
      </c>
      <c r="AQ281" s="8" t="n">
        <v>0</v>
      </c>
      <c r="AR281" s="7" t="n">
        <f aca="false">SUM(AO281:AQ281)</f>
        <v>0</v>
      </c>
      <c r="AU281" s="7" t="s">
        <v>27</v>
      </c>
      <c r="AV281" s="8" t="n">
        <v>10</v>
      </c>
      <c r="AW281" s="8" t="n">
        <v>0</v>
      </c>
      <c r="AX281" s="8" t="n">
        <v>2</v>
      </c>
      <c r="AY281" s="8" t="n">
        <v>1</v>
      </c>
      <c r="AZ281" s="8" t="n">
        <v>7</v>
      </c>
      <c r="BA281" s="7" t="n">
        <f aca="false">SUM(AX281:AZ281)</f>
        <v>10</v>
      </c>
    </row>
    <row r="282" customFormat="false" ht="12.75" hidden="false" customHeight="false" outlineLevel="0" collapsed="false">
      <c r="B282" s="7" t="n">
        <v>2</v>
      </c>
      <c r="C282" s="8" t="n">
        <v>1</v>
      </c>
      <c r="D282" s="8" t="n">
        <v>0</v>
      </c>
      <c r="E282" s="8" t="n">
        <v>0</v>
      </c>
      <c r="F282" s="8" t="n">
        <v>0</v>
      </c>
      <c r="G282" s="8" t="n">
        <v>1</v>
      </c>
      <c r="H282" s="7" t="n">
        <f aca="false">SUM(E282:G282)</f>
        <v>1</v>
      </c>
      <c r="T282" s="7" t="n">
        <v>2</v>
      </c>
      <c r="U282" s="8" t="n">
        <v>9</v>
      </c>
      <c r="V282" s="8" t="n">
        <v>0</v>
      </c>
      <c r="W282" s="8" t="n">
        <v>2</v>
      </c>
      <c r="X282" s="8" t="n">
        <v>0</v>
      </c>
      <c r="Y282" s="8" t="n">
        <v>6</v>
      </c>
      <c r="Z282" s="7" t="n">
        <f aca="false">SUM(W282:Y282)</f>
        <v>8</v>
      </c>
      <c r="AL282" s="7" t="s">
        <v>74</v>
      </c>
      <c r="AM282" s="8" t="n">
        <v>5</v>
      </c>
      <c r="AN282" s="8" t="n">
        <v>0</v>
      </c>
      <c r="AO282" s="8" t="n">
        <v>3</v>
      </c>
      <c r="AP282" s="8" t="n">
        <v>0</v>
      </c>
      <c r="AQ282" s="8" t="n">
        <v>2</v>
      </c>
      <c r="AR282" s="7" t="n">
        <f aca="false">SUM(AO282:AQ282)</f>
        <v>5</v>
      </c>
      <c r="AU282" s="7" t="s">
        <v>30</v>
      </c>
      <c r="AV282" s="8" t="n">
        <v>1</v>
      </c>
      <c r="AW282" s="8" t="n">
        <v>0</v>
      </c>
      <c r="AX282" s="8" t="n">
        <v>0</v>
      </c>
      <c r="AY282" s="8" t="n">
        <v>0</v>
      </c>
      <c r="AZ282" s="8" t="n">
        <v>0</v>
      </c>
      <c r="BA282" s="7" t="n">
        <f aca="false">SUM(AX282:AZ282)</f>
        <v>0</v>
      </c>
    </row>
    <row r="283" customFormat="false" ht="12.75" hidden="false" customHeight="false" outlineLevel="0" collapsed="false">
      <c r="B283" s="7" t="n">
        <v>3</v>
      </c>
      <c r="C283" s="8" t="n">
        <v>1</v>
      </c>
      <c r="D283" s="8" t="n">
        <v>0</v>
      </c>
      <c r="E283" s="8" t="n">
        <v>1</v>
      </c>
      <c r="F283" s="8" t="n">
        <v>0</v>
      </c>
      <c r="G283" s="8" t="n">
        <v>0</v>
      </c>
      <c r="H283" s="7" t="n">
        <f aca="false">SUM(E283:G283)</f>
        <v>1</v>
      </c>
      <c r="T283" s="7" t="n">
        <v>3</v>
      </c>
      <c r="U283" s="8" t="n">
        <v>11</v>
      </c>
      <c r="V283" s="8" t="n">
        <v>0</v>
      </c>
      <c r="W283" s="8" t="n">
        <v>2</v>
      </c>
      <c r="X283" s="8" t="n">
        <v>1</v>
      </c>
      <c r="Y283" s="8" t="n">
        <v>7</v>
      </c>
      <c r="Z283" s="7" t="n">
        <f aca="false">SUM(W283:Y283)</f>
        <v>10</v>
      </c>
      <c r="AL283" s="7" t="s">
        <v>45</v>
      </c>
      <c r="AM283" s="8" t="n">
        <v>7</v>
      </c>
      <c r="AN283" s="8" t="n">
        <v>0</v>
      </c>
      <c r="AO283" s="8" t="n">
        <v>0</v>
      </c>
      <c r="AP283" s="8" t="n">
        <v>1</v>
      </c>
      <c r="AQ283" s="8" t="n">
        <v>5</v>
      </c>
      <c r="AR283" s="7" t="n">
        <f aca="false">SUM(AO283:AQ283)</f>
        <v>6</v>
      </c>
      <c r="AU283" s="7" t="s">
        <v>33</v>
      </c>
      <c r="AV283" s="8" t="n">
        <v>1</v>
      </c>
      <c r="AW283" s="8" t="n">
        <v>0</v>
      </c>
      <c r="AX283" s="8" t="n">
        <v>0</v>
      </c>
      <c r="AY283" s="8" t="n">
        <v>0</v>
      </c>
      <c r="AZ283" s="8" t="n">
        <v>1</v>
      </c>
      <c r="BA283" s="7" t="n">
        <f aca="false">SUM(AX283:AZ283)</f>
        <v>1</v>
      </c>
    </row>
    <row r="284" customFormat="false" ht="12.75" hidden="false" customHeight="false" outlineLevel="0" collapsed="false">
      <c r="B284" s="7" t="n">
        <v>7</v>
      </c>
      <c r="C284" s="8" t="n">
        <v>4</v>
      </c>
      <c r="D284" s="8" t="n">
        <v>0</v>
      </c>
      <c r="E284" s="8" t="n">
        <v>1</v>
      </c>
      <c r="F284" s="8" t="n">
        <v>1</v>
      </c>
      <c r="G284" s="8" t="n">
        <v>2</v>
      </c>
      <c r="H284" s="7" t="n">
        <f aca="false">SUM(E284:G284)</f>
        <v>4</v>
      </c>
      <c r="T284" s="7" t="n">
        <v>4</v>
      </c>
      <c r="U284" s="8" t="n">
        <v>8</v>
      </c>
      <c r="V284" s="8" t="n">
        <v>0</v>
      </c>
      <c r="W284" s="8" t="n">
        <v>1</v>
      </c>
      <c r="X284" s="8" t="n">
        <v>1</v>
      </c>
      <c r="Y284" s="8" t="n">
        <v>4</v>
      </c>
      <c r="Z284" s="7" t="n">
        <f aca="false">SUM(W284:Y284)</f>
        <v>6</v>
      </c>
      <c r="AL284" s="7" t="s">
        <v>78</v>
      </c>
      <c r="AM284" s="8" t="n">
        <v>1</v>
      </c>
      <c r="AN284" s="8" t="n">
        <v>0</v>
      </c>
      <c r="AO284" s="8" t="n">
        <v>0</v>
      </c>
      <c r="AP284" s="8" t="n">
        <v>0</v>
      </c>
      <c r="AQ284" s="8" t="n">
        <v>1</v>
      </c>
      <c r="AR284" s="7" t="n">
        <f aca="false">SUM(AO284:AQ284)</f>
        <v>1</v>
      </c>
      <c r="AU284" s="7" t="s">
        <v>88</v>
      </c>
      <c r="AV284" s="8" t="n">
        <v>1</v>
      </c>
      <c r="AW284" s="8" t="n">
        <v>0</v>
      </c>
      <c r="AX284" s="8" t="n">
        <v>0</v>
      </c>
      <c r="AY284" s="8" t="n">
        <v>0</v>
      </c>
      <c r="AZ284" s="8" t="n">
        <v>1</v>
      </c>
      <c r="BA284" s="7" t="n">
        <f aca="false">SUM(AX284:AZ284)</f>
        <v>1</v>
      </c>
    </row>
    <row r="285" customFormat="false" ht="12.75" hidden="false" customHeight="false" outlineLevel="0" collapsed="false">
      <c r="B285" s="7" t="n">
        <v>8</v>
      </c>
      <c r="C285" s="8" t="n">
        <v>10</v>
      </c>
      <c r="D285" s="8" t="n">
        <v>0</v>
      </c>
      <c r="E285" s="8" t="n">
        <v>4</v>
      </c>
      <c r="F285" s="8" t="n">
        <v>1</v>
      </c>
      <c r="G285" s="8" t="n">
        <v>5</v>
      </c>
      <c r="H285" s="7" t="n">
        <f aca="false">SUM(E285:G285)</f>
        <v>10</v>
      </c>
      <c r="T285" s="7" t="n">
        <v>5</v>
      </c>
      <c r="U285" s="8" t="n">
        <v>6</v>
      </c>
      <c r="V285" s="8" t="n">
        <v>0</v>
      </c>
      <c r="W285" s="8" t="n">
        <v>1</v>
      </c>
      <c r="X285" s="8" t="n">
        <v>1</v>
      </c>
      <c r="Y285" s="8" t="n">
        <v>3</v>
      </c>
      <c r="Z285" s="7" t="n">
        <f aca="false">SUM(W285:Y285)</f>
        <v>5</v>
      </c>
      <c r="AL285" s="7" t="s">
        <v>82</v>
      </c>
      <c r="AM285" s="8" t="n">
        <v>3</v>
      </c>
      <c r="AN285" s="8" t="n">
        <v>0</v>
      </c>
      <c r="AO285" s="8" t="n">
        <v>0</v>
      </c>
      <c r="AP285" s="8" t="n">
        <v>0</v>
      </c>
      <c r="AQ285" s="8" t="n">
        <v>2</v>
      </c>
      <c r="AR285" s="7" t="n">
        <f aca="false">SUM(AO285:AQ285)</f>
        <v>2</v>
      </c>
      <c r="AT285" s="1" t="s">
        <v>130</v>
      </c>
      <c r="AU285" s="7"/>
      <c r="AV285" s="8" t="n">
        <v>17</v>
      </c>
      <c r="AW285" s="8" t="n">
        <v>0</v>
      </c>
      <c r="AX285" s="8" t="n">
        <v>3</v>
      </c>
      <c r="AY285" s="8" t="n">
        <v>1</v>
      </c>
      <c r="AZ285" s="8" t="n">
        <v>11</v>
      </c>
      <c r="BA285" s="7" t="n">
        <f aca="false">SUM(AX285:AZ285)</f>
        <v>15</v>
      </c>
    </row>
    <row r="286" customFormat="false" ht="12.75" hidden="false" customHeight="false" outlineLevel="0" collapsed="false">
      <c r="B286" s="7" t="n">
        <v>9</v>
      </c>
      <c r="C286" s="8" t="n">
        <v>4</v>
      </c>
      <c r="D286" s="8" t="n">
        <v>0</v>
      </c>
      <c r="E286" s="8" t="n">
        <v>0</v>
      </c>
      <c r="F286" s="8" t="n">
        <v>0</v>
      </c>
      <c r="G286" s="8" t="n">
        <v>1</v>
      </c>
      <c r="H286" s="7" t="n">
        <f aca="false">SUM(E286:G286)</f>
        <v>1</v>
      </c>
      <c r="T286" s="7" t="n">
        <v>6</v>
      </c>
      <c r="U286" s="8" t="n">
        <v>11</v>
      </c>
      <c r="V286" s="8" t="n">
        <v>1</v>
      </c>
      <c r="W286" s="8" t="n">
        <v>0</v>
      </c>
      <c r="X286" s="8" t="n">
        <v>1</v>
      </c>
      <c r="Y286" s="8" t="n">
        <v>8</v>
      </c>
      <c r="Z286" s="7" t="n">
        <f aca="false">SUM(W286:Y286)</f>
        <v>9</v>
      </c>
      <c r="AK286" s="1" t="s">
        <v>96</v>
      </c>
      <c r="AL286" s="7"/>
      <c r="AM286" s="8" t="n">
        <v>90</v>
      </c>
      <c r="AN286" s="8" t="n">
        <v>0</v>
      </c>
      <c r="AO286" s="8" t="n">
        <v>10</v>
      </c>
      <c r="AP286" s="8" t="n">
        <v>7</v>
      </c>
      <c r="AQ286" s="8" t="n">
        <v>61</v>
      </c>
      <c r="AR286" s="7" t="n">
        <f aca="false">SUM(AO286:AQ286)</f>
        <v>78</v>
      </c>
      <c r="AT286" s="1" t="s">
        <v>131</v>
      </c>
      <c r="AU286" s="7"/>
      <c r="AV286" s="8" t="n">
        <v>1980</v>
      </c>
      <c r="AW286" s="8" t="n">
        <v>45</v>
      </c>
      <c r="AX286" s="8" t="n">
        <v>287</v>
      </c>
      <c r="AY286" s="8" t="n">
        <v>194</v>
      </c>
      <c r="AZ286" s="8" t="n">
        <v>1273</v>
      </c>
      <c r="BA286" s="7" t="n">
        <f aca="false">SUM(AX286:AZ286)</f>
        <v>1754</v>
      </c>
    </row>
    <row r="287" customFormat="false" ht="12.75" hidden="false" customHeight="false" outlineLevel="0" collapsed="false">
      <c r="B287" s="7" t="n">
        <v>10</v>
      </c>
      <c r="C287" s="8" t="n">
        <v>3</v>
      </c>
      <c r="D287" s="8" t="n">
        <v>0</v>
      </c>
      <c r="E287" s="8" t="n">
        <v>0</v>
      </c>
      <c r="F287" s="8" t="n">
        <v>0</v>
      </c>
      <c r="G287" s="8" t="n">
        <v>3</v>
      </c>
      <c r="H287" s="7" t="n">
        <f aca="false">SUM(E287:G287)</f>
        <v>3</v>
      </c>
      <c r="T287" s="7" t="n">
        <v>7</v>
      </c>
      <c r="U287" s="8" t="n">
        <v>6</v>
      </c>
      <c r="V287" s="8" t="n">
        <v>0</v>
      </c>
      <c r="W287" s="8" t="n">
        <v>1</v>
      </c>
      <c r="X287" s="8" t="n">
        <v>0</v>
      </c>
      <c r="Y287" s="8" t="n">
        <v>5</v>
      </c>
      <c r="Z287" s="7" t="n">
        <f aca="false">SUM(W287:Y287)</f>
        <v>6</v>
      </c>
      <c r="AK287" s="1" t="s">
        <v>97</v>
      </c>
      <c r="AL287" s="7" t="s">
        <v>56</v>
      </c>
      <c r="AM287" s="8" t="n">
        <v>1</v>
      </c>
      <c r="AN287" s="8" t="n">
        <v>0</v>
      </c>
      <c r="AO287" s="8" t="n">
        <v>0</v>
      </c>
      <c r="AP287" s="8" t="n">
        <v>0</v>
      </c>
      <c r="AQ287" s="8" t="n">
        <v>1</v>
      </c>
      <c r="AR287" s="7" t="n">
        <f aca="false">SUM(AO287:AQ287)</f>
        <v>1</v>
      </c>
      <c r="AV287" s="9"/>
      <c r="AW287" s="9"/>
      <c r="AX287" s="9"/>
      <c r="AY287" s="9"/>
      <c r="AZ287" s="9"/>
    </row>
    <row r="288" customFormat="false" ht="12.75" hidden="false" customHeight="false" outlineLevel="0" collapsed="false">
      <c r="B288" s="7" t="n">
        <v>11</v>
      </c>
      <c r="C288" s="8" t="n">
        <v>2</v>
      </c>
      <c r="D288" s="8" t="n">
        <v>0</v>
      </c>
      <c r="E288" s="8" t="n">
        <v>0</v>
      </c>
      <c r="F288" s="8" t="n">
        <v>0</v>
      </c>
      <c r="G288" s="8" t="n">
        <v>2</v>
      </c>
      <c r="H288" s="7" t="n">
        <f aca="false">SUM(E288:G288)</f>
        <v>2</v>
      </c>
      <c r="T288" s="7" t="n">
        <v>8</v>
      </c>
      <c r="U288" s="8" t="n">
        <v>13</v>
      </c>
      <c r="V288" s="8" t="n">
        <v>0</v>
      </c>
      <c r="W288" s="8" t="n">
        <v>1</v>
      </c>
      <c r="X288" s="8" t="n">
        <v>3</v>
      </c>
      <c r="Y288" s="8" t="n">
        <v>10</v>
      </c>
      <c r="Z288" s="7" t="n">
        <f aca="false">SUM(W288:Y288)</f>
        <v>14</v>
      </c>
      <c r="AL288" s="7" t="s">
        <v>23</v>
      </c>
      <c r="AM288" s="8" t="n">
        <v>1</v>
      </c>
      <c r="AN288" s="8" t="n">
        <v>0</v>
      </c>
      <c r="AO288" s="8" t="n">
        <v>0</v>
      </c>
      <c r="AP288" s="8" t="n">
        <v>0</v>
      </c>
      <c r="AQ288" s="8" t="n">
        <v>1</v>
      </c>
      <c r="AR288" s="7" t="n">
        <f aca="false">SUM(AO288:AQ288)</f>
        <v>1</v>
      </c>
    </row>
    <row r="289" customFormat="false" ht="12.75" hidden="false" customHeight="false" outlineLevel="0" collapsed="false">
      <c r="B289" s="7" t="n">
        <v>12</v>
      </c>
      <c r="C289" s="8" t="n">
        <v>1</v>
      </c>
      <c r="D289" s="8" t="n">
        <v>0</v>
      </c>
      <c r="E289" s="8" t="n">
        <v>0</v>
      </c>
      <c r="F289" s="8" t="n">
        <v>0</v>
      </c>
      <c r="G289" s="8" t="n">
        <v>1</v>
      </c>
      <c r="H289" s="7" t="n">
        <f aca="false">SUM(E289:G289)</f>
        <v>1</v>
      </c>
      <c r="T289" s="7" t="n">
        <v>9</v>
      </c>
      <c r="U289" s="8" t="n">
        <v>12</v>
      </c>
      <c r="V289" s="8" t="n">
        <v>1</v>
      </c>
      <c r="W289" s="8" t="n">
        <v>0</v>
      </c>
      <c r="X289" s="8" t="n">
        <v>1</v>
      </c>
      <c r="Y289" s="8" t="n">
        <v>7</v>
      </c>
      <c r="Z289" s="7" t="n">
        <f aca="false">SUM(W289:Y289)</f>
        <v>8</v>
      </c>
      <c r="AL289" s="7" t="s">
        <v>26</v>
      </c>
      <c r="AM289" s="8" t="n">
        <v>1</v>
      </c>
      <c r="AN289" s="8" t="n">
        <v>0</v>
      </c>
      <c r="AO289" s="8" t="n">
        <v>0</v>
      </c>
      <c r="AP289" s="8" t="n">
        <v>0</v>
      </c>
      <c r="AQ289" s="8" t="n">
        <v>1</v>
      </c>
      <c r="AR289" s="7" t="n">
        <f aca="false">SUM(AO289:AQ289)</f>
        <v>1</v>
      </c>
    </row>
    <row r="290" customFormat="false" ht="12.75" hidden="false" customHeight="false" outlineLevel="0" collapsed="false">
      <c r="B290" s="7" t="n">
        <v>13</v>
      </c>
      <c r="C290" s="8" t="n">
        <v>2</v>
      </c>
      <c r="D290" s="8" t="n">
        <v>0</v>
      </c>
      <c r="E290" s="8" t="n">
        <v>0</v>
      </c>
      <c r="F290" s="8" t="n">
        <v>0</v>
      </c>
      <c r="G290" s="8" t="n">
        <v>2</v>
      </c>
      <c r="H290" s="7" t="n">
        <f aca="false">SUM(E290:G290)</f>
        <v>2</v>
      </c>
      <c r="T290" s="7" t="n">
        <v>10</v>
      </c>
      <c r="U290" s="8" t="n">
        <v>12</v>
      </c>
      <c r="V290" s="8" t="n">
        <v>0</v>
      </c>
      <c r="W290" s="8" t="n">
        <v>1</v>
      </c>
      <c r="X290" s="8" t="n">
        <v>2</v>
      </c>
      <c r="Y290" s="8" t="n">
        <v>8</v>
      </c>
      <c r="Z290" s="7" t="n">
        <f aca="false">SUM(W290:Y290)</f>
        <v>11</v>
      </c>
      <c r="AL290" s="7" t="s">
        <v>29</v>
      </c>
      <c r="AM290" s="8" t="n">
        <v>1</v>
      </c>
      <c r="AN290" s="8" t="n">
        <v>0</v>
      </c>
      <c r="AO290" s="8" t="n">
        <v>0</v>
      </c>
      <c r="AP290" s="8" t="n">
        <v>0</v>
      </c>
      <c r="AQ290" s="8" t="n">
        <v>1</v>
      </c>
      <c r="AR290" s="7" t="n">
        <f aca="false">SUM(AO290:AQ290)</f>
        <v>1</v>
      </c>
    </row>
    <row r="291" customFormat="false" ht="12.75" hidden="false" customHeight="false" outlineLevel="0" collapsed="false">
      <c r="B291" s="7" t="n">
        <v>14</v>
      </c>
      <c r="C291" s="8" t="n">
        <v>3</v>
      </c>
      <c r="D291" s="8" t="n">
        <v>0</v>
      </c>
      <c r="E291" s="8" t="n">
        <v>0</v>
      </c>
      <c r="F291" s="8" t="n">
        <v>0</v>
      </c>
      <c r="G291" s="8" t="n">
        <v>2</v>
      </c>
      <c r="H291" s="7" t="n">
        <f aca="false">SUM(E291:G291)</f>
        <v>2</v>
      </c>
      <c r="T291" s="7" t="n">
        <v>11</v>
      </c>
      <c r="U291" s="8" t="n">
        <v>6</v>
      </c>
      <c r="V291" s="8" t="n">
        <v>0</v>
      </c>
      <c r="W291" s="8" t="n">
        <v>3</v>
      </c>
      <c r="X291" s="8" t="n">
        <v>0</v>
      </c>
      <c r="Y291" s="8" t="n">
        <v>2</v>
      </c>
      <c r="Z291" s="7" t="n">
        <f aca="false">SUM(W291:Y291)</f>
        <v>5</v>
      </c>
      <c r="AL291" s="7" t="s">
        <v>32</v>
      </c>
      <c r="AM291" s="8" t="n">
        <v>2</v>
      </c>
      <c r="AN291" s="8" t="n">
        <v>0</v>
      </c>
      <c r="AO291" s="8" t="n">
        <v>1</v>
      </c>
      <c r="AP291" s="8" t="n">
        <v>0</v>
      </c>
      <c r="AQ291" s="8" t="n">
        <v>1</v>
      </c>
      <c r="AR291" s="7" t="n">
        <f aca="false">SUM(AO291:AQ291)</f>
        <v>2</v>
      </c>
    </row>
    <row r="292" customFormat="false" ht="12.75" hidden="false" customHeight="false" outlineLevel="0" collapsed="false">
      <c r="B292" s="7" t="n">
        <v>16</v>
      </c>
      <c r="C292" s="8" t="n">
        <v>4</v>
      </c>
      <c r="D292" s="8" t="n">
        <v>0</v>
      </c>
      <c r="E292" s="8" t="n">
        <v>1</v>
      </c>
      <c r="F292" s="8" t="n">
        <v>0</v>
      </c>
      <c r="G292" s="8" t="n">
        <v>3</v>
      </c>
      <c r="H292" s="7" t="n">
        <f aca="false">SUM(E292:G292)</f>
        <v>4</v>
      </c>
      <c r="T292" s="7" t="n">
        <v>12</v>
      </c>
      <c r="U292" s="8" t="n">
        <v>14</v>
      </c>
      <c r="V292" s="8" t="n">
        <v>0</v>
      </c>
      <c r="W292" s="8" t="n">
        <v>1</v>
      </c>
      <c r="X292" s="8" t="n">
        <v>1</v>
      </c>
      <c r="Y292" s="8" t="n">
        <v>11</v>
      </c>
      <c r="Z292" s="7" t="n">
        <f aca="false">SUM(W292:Y292)</f>
        <v>13</v>
      </c>
      <c r="AL292" s="7" t="s">
        <v>40</v>
      </c>
      <c r="AM292" s="8" t="n">
        <v>2</v>
      </c>
      <c r="AN292" s="8" t="n">
        <v>0</v>
      </c>
      <c r="AO292" s="8" t="n">
        <v>0</v>
      </c>
      <c r="AP292" s="8" t="n">
        <v>1</v>
      </c>
      <c r="AQ292" s="8" t="n">
        <v>1</v>
      </c>
      <c r="AR292" s="7" t="n">
        <f aca="false">SUM(AO292:AQ292)</f>
        <v>2</v>
      </c>
    </row>
    <row r="293" customFormat="false" ht="12.75" hidden="false" customHeight="false" outlineLevel="0" collapsed="false">
      <c r="B293" s="7" t="n">
        <v>17</v>
      </c>
      <c r="C293" s="8" t="n">
        <v>5</v>
      </c>
      <c r="D293" s="8" t="n">
        <v>0</v>
      </c>
      <c r="E293" s="8" t="n">
        <v>0</v>
      </c>
      <c r="F293" s="8" t="n">
        <v>0</v>
      </c>
      <c r="G293" s="8" t="n">
        <v>5</v>
      </c>
      <c r="H293" s="7" t="n">
        <f aca="false">SUM(E293:G293)</f>
        <v>5</v>
      </c>
      <c r="S293" s="1" t="s">
        <v>107</v>
      </c>
      <c r="T293" s="7"/>
      <c r="U293" s="8" t="n">
        <v>115</v>
      </c>
      <c r="V293" s="8" t="n">
        <v>2</v>
      </c>
      <c r="W293" s="8" t="n">
        <v>15</v>
      </c>
      <c r="X293" s="8" t="n">
        <v>11</v>
      </c>
      <c r="Y293" s="8" t="n">
        <v>77</v>
      </c>
      <c r="Z293" s="7" t="n">
        <f aca="false">SUM(W293:Y293)</f>
        <v>103</v>
      </c>
      <c r="AK293" s="1" t="s">
        <v>98</v>
      </c>
      <c r="AL293" s="7"/>
      <c r="AM293" s="8" t="n">
        <v>8</v>
      </c>
      <c r="AN293" s="8" t="n">
        <v>0</v>
      </c>
      <c r="AO293" s="8" t="n">
        <v>1</v>
      </c>
      <c r="AP293" s="8" t="n">
        <v>1</v>
      </c>
      <c r="AQ293" s="8" t="n">
        <v>6</v>
      </c>
      <c r="AR293" s="7" t="n">
        <f aca="false">SUM(AO293:AQ293)</f>
        <v>8</v>
      </c>
    </row>
    <row r="294" customFormat="false" ht="12.75" hidden="false" customHeight="false" outlineLevel="0" collapsed="false">
      <c r="B294" s="7" t="n">
        <v>18</v>
      </c>
      <c r="C294" s="8" t="n">
        <v>5</v>
      </c>
      <c r="D294" s="8" t="n">
        <v>0</v>
      </c>
      <c r="E294" s="8" t="n">
        <v>0</v>
      </c>
      <c r="F294" s="8" t="n">
        <v>0</v>
      </c>
      <c r="G294" s="8" t="n">
        <v>2</v>
      </c>
      <c r="H294" s="7" t="n">
        <f aca="false">SUM(E294:G294)</f>
        <v>2</v>
      </c>
      <c r="S294" s="1" t="s">
        <v>108</v>
      </c>
      <c r="T294" s="7" t="n">
        <v>1</v>
      </c>
      <c r="U294" s="8" t="n">
        <v>2</v>
      </c>
      <c r="V294" s="8" t="n">
        <v>1</v>
      </c>
      <c r="W294" s="8" t="n">
        <v>0</v>
      </c>
      <c r="X294" s="8" t="n">
        <v>0</v>
      </c>
      <c r="Y294" s="8" t="n">
        <v>1</v>
      </c>
      <c r="Z294" s="7" t="n">
        <f aca="false">SUM(W294:Y294)</f>
        <v>1</v>
      </c>
      <c r="AK294" s="1" t="s">
        <v>99</v>
      </c>
      <c r="AL294" s="7" t="s">
        <v>56</v>
      </c>
      <c r="AM294" s="8" t="n">
        <v>2</v>
      </c>
      <c r="AN294" s="8" t="n">
        <v>0</v>
      </c>
      <c r="AO294" s="8" t="n">
        <v>0</v>
      </c>
      <c r="AP294" s="8" t="n">
        <v>0</v>
      </c>
      <c r="AQ294" s="8" t="n">
        <v>2</v>
      </c>
      <c r="AR294" s="7" t="n">
        <f aca="false">SUM(AO294:AQ294)</f>
        <v>2</v>
      </c>
    </row>
    <row r="295" customFormat="false" ht="12.75" hidden="false" customHeight="false" outlineLevel="0" collapsed="false">
      <c r="B295" s="7" t="n">
        <v>19</v>
      </c>
      <c r="C295" s="8" t="n">
        <v>2</v>
      </c>
      <c r="D295" s="8" t="n">
        <v>0</v>
      </c>
      <c r="E295" s="8" t="n">
        <v>0</v>
      </c>
      <c r="F295" s="8" t="n">
        <v>0</v>
      </c>
      <c r="G295" s="8" t="n">
        <v>2</v>
      </c>
      <c r="H295" s="7" t="n">
        <f aca="false">SUM(E295:G295)</f>
        <v>2</v>
      </c>
      <c r="T295" s="7" t="n">
        <v>2</v>
      </c>
      <c r="U295" s="8" t="n">
        <v>1</v>
      </c>
      <c r="V295" s="8" t="n">
        <v>0</v>
      </c>
      <c r="W295" s="8" t="n">
        <v>0</v>
      </c>
      <c r="X295" s="8" t="n">
        <v>0</v>
      </c>
      <c r="Y295" s="8" t="n">
        <v>0</v>
      </c>
      <c r="Z295" s="7" t="n">
        <f aca="false">SUM(W295:Y295)</f>
        <v>0</v>
      </c>
      <c r="AL295" s="7" t="s">
        <v>26</v>
      </c>
      <c r="AM295" s="8" t="n">
        <v>2</v>
      </c>
      <c r="AN295" s="8" t="n">
        <v>0</v>
      </c>
      <c r="AO295" s="8" t="n">
        <v>1</v>
      </c>
      <c r="AP295" s="8" t="n">
        <v>0</v>
      </c>
      <c r="AQ295" s="8" t="n">
        <v>1</v>
      </c>
      <c r="AR295" s="7" t="n">
        <f aca="false">SUM(AO295:AQ295)</f>
        <v>2</v>
      </c>
    </row>
    <row r="296" customFormat="false" ht="12.75" hidden="false" customHeight="false" outlineLevel="0" collapsed="false">
      <c r="B296" s="7" t="n">
        <v>20</v>
      </c>
      <c r="C296" s="8" t="n">
        <v>4</v>
      </c>
      <c r="D296" s="8" t="n">
        <v>0</v>
      </c>
      <c r="E296" s="8" t="n">
        <v>1</v>
      </c>
      <c r="F296" s="8" t="n">
        <v>1</v>
      </c>
      <c r="G296" s="8" t="n">
        <v>2</v>
      </c>
      <c r="H296" s="7" t="n">
        <f aca="false">SUM(E296:G296)</f>
        <v>4</v>
      </c>
      <c r="T296" s="7" t="n">
        <v>5</v>
      </c>
      <c r="U296" s="8" t="n">
        <v>1</v>
      </c>
      <c r="V296" s="8" t="n">
        <v>1</v>
      </c>
      <c r="W296" s="8" t="n">
        <v>0</v>
      </c>
      <c r="X296" s="8" t="n">
        <v>0</v>
      </c>
      <c r="Y296" s="8" t="n">
        <v>0</v>
      </c>
      <c r="Z296" s="7" t="n">
        <f aca="false">SUM(W296:Y296)</f>
        <v>0</v>
      </c>
      <c r="AL296" s="7" t="s">
        <v>92</v>
      </c>
      <c r="AM296" s="8" t="n">
        <v>5</v>
      </c>
      <c r="AN296" s="8" t="n">
        <v>0</v>
      </c>
      <c r="AO296" s="8" t="n">
        <v>2</v>
      </c>
      <c r="AP296" s="8" t="n">
        <v>1</v>
      </c>
      <c r="AQ296" s="8" t="n">
        <v>1</v>
      </c>
      <c r="AR296" s="7" t="n">
        <f aca="false">SUM(AO296:AQ296)</f>
        <v>4</v>
      </c>
    </row>
    <row r="297" customFormat="false" ht="12.75" hidden="false" customHeight="false" outlineLevel="0" collapsed="false">
      <c r="B297" s="7" t="n">
        <v>21</v>
      </c>
      <c r="C297" s="8" t="n">
        <v>2</v>
      </c>
      <c r="D297" s="8" t="n">
        <v>0</v>
      </c>
      <c r="E297" s="8" t="n">
        <v>1</v>
      </c>
      <c r="F297" s="8" t="n">
        <v>0</v>
      </c>
      <c r="G297" s="8" t="n">
        <v>0</v>
      </c>
      <c r="H297" s="7" t="n">
        <f aca="false">SUM(E297:G297)</f>
        <v>1</v>
      </c>
      <c r="T297" s="7" t="n">
        <v>8</v>
      </c>
      <c r="U297" s="8" t="n">
        <v>2</v>
      </c>
      <c r="V297" s="8" t="n">
        <v>0</v>
      </c>
      <c r="W297" s="8" t="n">
        <v>0</v>
      </c>
      <c r="X297" s="8" t="n">
        <v>0</v>
      </c>
      <c r="Y297" s="8" t="n">
        <v>2</v>
      </c>
      <c r="Z297" s="7" t="n">
        <f aca="false">SUM(W297:Y297)</f>
        <v>2</v>
      </c>
      <c r="AL297" s="7" t="s">
        <v>65</v>
      </c>
      <c r="AM297" s="8" t="n">
        <v>1</v>
      </c>
      <c r="AN297" s="8" t="n">
        <v>0</v>
      </c>
      <c r="AO297" s="8" t="n">
        <v>0</v>
      </c>
      <c r="AP297" s="8" t="n">
        <v>0</v>
      </c>
      <c r="AQ297" s="8" t="n">
        <v>0</v>
      </c>
      <c r="AR297" s="7" t="n">
        <f aca="false">SUM(AO297:AQ297)</f>
        <v>0</v>
      </c>
    </row>
    <row r="298" customFormat="false" ht="12.75" hidden="false" customHeight="false" outlineLevel="0" collapsed="false">
      <c r="B298" s="7" t="n">
        <v>22</v>
      </c>
      <c r="C298" s="8" t="n">
        <v>2</v>
      </c>
      <c r="D298" s="8" t="n">
        <v>0</v>
      </c>
      <c r="E298" s="8" t="n">
        <v>2</v>
      </c>
      <c r="F298" s="8" t="n">
        <v>0</v>
      </c>
      <c r="G298" s="8" t="n">
        <v>1</v>
      </c>
      <c r="H298" s="7" t="n">
        <f aca="false">SUM(E298:G298)</f>
        <v>3</v>
      </c>
      <c r="T298" s="7" t="n">
        <v>10</v>
      </c>
      <c r="U298" s="8" t="n">
        <v>1</v>
      </c>
      <c r="V298" s="8" t="n">
        <v>0</v>
      </c>
      <c r="W298" s="8" t="n">
        <v>0</v>
      </c>
      <c r="X298" s="8" t="n">
        <v>0</v>
      </c>
      <c r="Y298" s="8" t="n">
        <v>1</v>
      </c>
      <c r="Z298" s="7" t="n">
        <f aca="false">SUM(W298:Y298)</f>
        <v>1</v>
      </c>
      <c r="AL298" s="7" t="s">
        <v>29</v>
      </c>
      <c r="AM298" s="8" t="n">
        <v>32</v>
      </c>
      <c r="AN298" s="8" t="n">
        <v>0</v>
      </c>
      <c r="AO298" s="8" t="n">
        <v>2</v>
      </c>
      <c r="AP298" s="8" t="n">
        <v>4</v>
      </c>
      <c r="AQ298" s="8" t="n">
        <v>21</v>
      </c>
      <c r="AR298" s="7" t="n">
        <f aca="false">SUM(AO298:AQ298)</f>
        <v>27</v>
      </c>
    </row>
    <row r="299" customFormat="false" ht="12.75" hidden="false" customHeight="false" outlineLevel="0" collapsed="false">
      <c r="B299" s="7" t="n">
        <v>23</v>
      </c>
      <c r="C299" s="8" t="n">
        <v>2</v>
      </c>
      <c r="D299" s="8" t="n">
        <v>0</v>
      </c>
      <c r="E299" s="8" t="n">
        <v>1</v>
      </c>
      <c r="F299" s="8" t="n">
        <v>0</v>
      </c>
      <c r="G299" s="8" t="n">
        <v>1</v>
      </c>
      <c r="H299" s="7" t="n">
        <f aca="false">SUM(E299:G299)</f>
        <v>2</v>
      </c>
      <c r="T299" s="7" t="n">
        <v>11</v>
      </c>
      <c r="U299" s="8" t="n">
        <v>1</v>
      </c>
      <c r="V299" s="8" t="n">
        <v>1</v>
      </c>
      <c r="W299" s="8" t="n">
        <v>0</v>
      </c>
      <c r="X299" s="8" t="n">
        <v>0</v>
      </c>
      <c r="Y299" s="8" t="n">
        <v>0</v>
      </c>
      <c r="Z299" s="7" t="n">
        <f aca="false">SUM(W299:Y299)</f>
        <v>0</v>
      </c>
      <c r="AL299" s="7" t="s">
        <v>137</v>
      </c>
      <c r="AM299" s="8" t="n">
        <v>2</v>
      </c>
      <c r="AN299" s="8" t="n">
        <v>0</v>
      </c>
      <c r="AO299" s="8" t="n">
        <v>0</v>
      </c>
      <c r="AP299" s="8" t="n">
        <v>0</v>
      </c>
      <c r="AQ299" s="8" t="n">
        <v>2</v>
      </c>
      <c r="AR299" s="7" t="n">
        <f aca="false">SUM(AO299:AQ299)</f>
        <v>2</v>
      </c>
    </row>
    <row r="300" customFormat="false" ht="12.75" hidden="false" customHeight="false" outlineLevel="0" collapsed="false">
      <c r="A300" s="1" t="s">
        <v>91</v>
      </c>
      <c r="B300" s="7"/>
      <c r="C300" s="8" t="n">
        <v>58</v>
      </c>
      <c r="D300" s="8" t="n">
        <v>0</v>
      </c>
      <c r="E300" s="8" t="n">
        <v>12</v>
      </c>
      <c r="F300" s="8" t="n">
        <v>3</v>
      </c>
      <c r="G300" s="8" t="n">
        <v>36</v>
      </c>
      <c r="H300" s="7" t="n">
        <f aca="false">SUM(E300:G300)</f>
        <v>51</v>
      </c>
      <c r="S300" s="1" t="s">
        <v>110</v>
      </c>
      <c r="T300" s="7"/>
      <c r="U300" s="8" t="n">
        <v>8</v>
      </c>
      <c r="V300" s="8" t="n">
        <v>3</v>
      </c>
      <c r="W300" s="8" t="n">
        <v>0</v>
      </c>
      <c r="X300" s="8" t="n">
        <v>0</v>
      </c>
      <c r="Y300" s="8" t="n">
        <v>4</v>
      </c>
      <c r="Z300" s="7" t="n">
        <f aca="false">SUM(W300:Y300)</f>
        <v>4</v>
      </c>
      <c r="AL300" s="7" t="s">
        <v>32</v>
      </c>
      <c r="AM300" s="8" t="n">
        <v>15</v>
      </c>
      <c r="AN300" s="8" t="n">
        <v>0</v>
      </c>
      <c r="AO300" s="8" t="n">
        <v>2</v>
      </c>
      <c r="AP300" s="8" t="n">
        <v>3</v>
      </c>
      <c r="AQ300" s="8" t="n">
        <v>9</v>
      </c>
      <c r="AR300" s="7" t="n">
        <f aca="false">SUM(AO300:AQ300)</f>
        <v>14</v>
      </c>
    </row>
    <row r="301" customFormat="false" ht="12.75" hidden="false" customHeight="false" outlineLevel="0" collapsed="false">
      <c r="A301" s="1" t="s">
        <v>93</v>
      </c>
      <c r="B301" s="7" t="n">
        <v>0</v>
      </c>
      <c r="C301" s="8" t="n">
        <v>3</v>
      </c>
      <c r="D301" s="8" t="n">
        <v>0</v>
      </c>
      <c r="E301" s="8" t="n">
        <v>0</v>
      </c>
      <c r="F301" s="8" t="n">
        <v>0</v>
      </c>
      <c r="G301" s="8" t="n">
        <v>3</v>
      </c>
      <c r="H301" s="7" t="n">
        <f aca="false">SUM(E301:G301)</f>
        <v>3</v>
      </c>
      <c r="S301" s="1" t="s">
        <v>112</v>
      </c>
      <c r="T301" s="7" t="n">
        <v>1</v>
      </c>
      <c r="U301" s="8" t="n">
        <v>10</v>
      </c>
      <c r="V301" s="8" t="n">
        <v>0</v>
      </c>
      <c r="W301" s="8" t="n">
        <v>3</v>
      </c>
      <c r="X301" s="8" t="n">
        <v>1</v>
      </c>
      <c r="Y301" s="8" t="n">
        <v>4</v>
      </c>
      <c r="Z301" s="7" t="n">
        <f aca="false">SUM(W301:Y301)</f>
        <v>8</v>
      </c>
      <c r="AL301" s="7" t="s">
        <v>35</v>
      </c>
      <c r="AM301" s="8" t="n">
        <v>1</v>
      </c>
      <c r="AN301" s="8" t="n">
        <v>0</v>
      </c>
      <c r="AO301" s="8" t="n">
        <v>0</v>
      </c>
      <c r="AP301" s="8" t="n">
        <v>0</v>
      </c>
      <c r="AQ301" s="8" t="n">
        <v>1</v>
      </c>
      <c r="AR301" s="7" t="n">
        <f aca="false">SUM(AO301:AQ301)</f>
        <v>1</v>
      </c>
    </row>
    <row r="302" customFormat="false" ht="12.75" hidden="false" customHeight="false" outlineLevel="0" collapsed="false">
      <c r="B302" s="7" t="n">
        <v>1</v>
      </c>
      <c r="C302" s="8" t="n">
        <v>1</v>
      </c>
      <c r="D302" s="8" t="n">
        <v>0</v>
      </c>
      <c r="E302" s="8" t="n">
        <v>0</v>
      </c>
      <c r="F302" s="8" t="n">
        <v>1</v>
      </c>
      <c r="G302" s="8" t="n">
        <v>1</v>
      </c>
      <c r="H302" s="7" t="n">
        <f aca="false">SUM(E302:G302)</f>
        <v>2</v>
      </c>
      <c r="T302" s="7" t="n">
        <v>2</v>
      </c>
      <c r="U302" s="8" t="n">
        <v>3</v>
      </c>
      <c r="V302" s="8" t="n">
        <v>0</v>
      </c>
      <c r="W302" s="8" t="n">
        <v>0</v>
      </c>
      <c r="X302" s="8" t="n">
        <v>1</v>
      </c>
      <c r="Y302" s="8" t="n">
        <v>2</v>
      </c>
      <c r="Z302" s="7" t="n">
        <f aca="false">SUM(W302:Y302)</f>
        <v>3</v>
      </c>
      <c r="AL302" s="7" t="s">
        <v>37</v>
      </c>
      <c r="AM302" s="8" t="n">
        <v>1</v>
      </c>
      <c r="AN302" s="8" t="n">
        <v>0</v>
      </c>
      <c r="AO302" s="8" t="n">
        <v>0</v>
      </c>
      <c r="AP302" s="8" t="n">
        <v>0</v>
      </c>
      <c r="AQ302" s="8" t="n">
        <v>0</v>
      </c>
      <c r="AR302" s="7" t="n">
        <f aca="false">SUM(AO302:AQ302)</f>
        <v>0</v>
      </c>
    </row>
    <row r="303" customFormat="false" ht="12.75" hidden="false" customHeight="false" outlineLevel="0" collapsed="false">
      <c r="B303" s="7" t="n">
        <v>6</v>
      </c>
      <c r="C303" s="8" t="n">
        <v>5</v>
      </c>
      <c r="D303" s="8" t="n">
        <v>0</v>
      </c>
      <c r="E303" s="8" t="n">
        <v>2</v>
      </c>
      <c r="F303" s="8" t="n">
        <v>0</v>
      </c>
      <c r="G303" s="8" t="n">
        <v>3</v>
      </c>
      <c r="H303" s="7" t="n">
        <f aca="false">SUM(E303:G303)</f>
        <v>5</v>
      </c>
      <c r="T303" s="7" t="n">
        <v>3</v>
      </c>
      <c r="U303" s="8" t="n">
        <v>7</v>
      </c>
      <c r="V303" s="8" t="n">
        <v>0</v>
      </c>
      <c r="W303" s="8" t="n">
        <v>1</v>
      </c>
      <c r="X303" s="8" t="n">
        <v>0</v>
      </c>
      <c r="Y303" s="8" t="n">
        <v>5</v>
      </c>
      <c r="Z303" s="7" t="n">
        <f aca="false">SUM(W303:Y303)</f>
        <v>6</v>
      </c>
      <c r="AL303" s="7" t="s">
        <v>40</v>
      </c>
      <c r="AM303" s="8" t="n">
        <v>6</v>
      </c>
      <c r="AN303" s="8" t="n">
        <v>0</v>
      </c>
      <c r="AO303" s="8" t="n">
        <v>2</v>
      </c>
      <c r="AP303" s="8" t="n">
        <v>0</v>
      </c>
      <c r="AQ303" s="8" t="n">
        <v>4</v>
      </c>
      <c r="AR303" s="7" t="n">
        <f aca="false">SUM(AO303:AQ303)</f>
        <v>6</v>
      </c>
    </row>
    <row r="304" customFormat="false" ht="12.75" hidden="false" customHeight="false" outlineLevel="0" collapsed="false">
      <c r="B304" s="7" t="n">
        <v>7</v>
      </c>
      <c r="C304" s="8" t="n">
        <v>11</v>
      </c>
      <c r="D304" s="8" t="n">
        <v>0</v>
      </c>
      <c r="E304" s="8" t="n">
        <v>3</v>
      </c>
      <c r="F304" s="8" t="n">
        <v>1</v>
      </c>
      <c r="G304" s="8" t="n">
        <v>6</v>
      </c>
      <c r="H304" s="7" t="n">
        <f aca="false">SUM(E304:G304)</f>
        <v>10</v>
      </c>
      <c r="T304" s="7" t="n">
        <v>4</v>
      </c>
      <c r="U304" s="8" t="n">
        <v>6</v>
      </c>
      <c r="V304" s="8" t="n">
        <v>0</v>
      </c>
      <c r="W304" s="8" t="n">
        <v>2</v>
      </c>
      <c r="X304" s="8" t="n">
        <v>0</v>
      </c>
      <c r="Y304" s="8" t="n">
        <v>4</v>
      </c>
      <c r="Z304" s="7" t="n">
        <f aca="false">SUM(W304:Y304)</f>
        <v>6</v>
      </c>
      <c r="AL304" s="7" t="s">
        <v>42</v>
      </c>
      <c r="AM304" s="8" t="n">
        <v>9</v>
      </c>
      <c r="AN304" s="8" t="n">
        <v>1</v>
      </c>
      <c r="AO304" s="8" t="n">
        <v>2</v>
      </c>
      <c r="AP304" s="8" t="n">
        <v>1</v>
      </c>
      <c r="AQ304" s="8" t="n">
        <v>4</v>
      </c>
      <c r="AR304" s="7" t="n">
        <f aca="false">SUM(AO304:AQ304)</f>
        <v>7</v>
      </c>
    </row>
    <row r="305" customFormat="false" ht="12.75" hidden="false" customHeight="false" outlineLevel="0" collapsed="false">
      <c r="B305" s="7" t="n">
        <v>8</v>
      </c>
      <c r="C305" s="8" t="n">
        <v>13</v>
      </c>
      <c r="D305" s="8" t="n">
        <v>0</v>
      </c>
      <c r="E305" s="8" t="n">
        <v>0</v>
      </c>
      <c r="F305" s="8" t="n">
        <v>0</v>
      </c>
      <c r="G305" s="8" t="n">
        <v>11</v>
      </c>
      <c r="H305" s="7" t="n">
        <f aca="false">SUM(E305:G305)</f>
        <v>11</v>
      </c>
      <c r="T305" s="7" t="n">
        <v>5</v>
      </c>
      <c r="U305" s="8" t="n">
        <v>5</v>
      </c>
      <c r="V305" s="8" t="n">
        <v>0</v>
      </c>
      <c r="W305" s="8" t="n">
        <v>0</v>
      </c>
      <c r="X305" s="8" t="n">
        <v>0</v>
      </c>
      <c r="Y305" s="8" t="n">
        <v>5</v>
      </c>
      <c r="Z305" s="7" t="n">
        <f aca="false">SUM(W305:Y305)</f>
        <v>5</v>
      </c>
      <c r="AL305" s="7" t="s">
        <v>74</v>
      </c>
      <c r="AM305" s="8" t="n">
        <v>4</v>
      </c>
      <c r="AN305" s="8" t="n">
        <v>0</v>
      </c>
      <c r="AO305" s="8" t="n">
        <v>1</v>
      </c>
      <c r="AP305" s="8" t="n">
        <v>0</v>
      </c>
      <c r="AQ305" s="8" t="n">
        <v>3</v>
      </c>
      <c r="AR305" s="7" t="n">
        <f aca="false">SUM(AO305:AQ305)</f>
        <v>4</v>
      </c>
    </row>
    <row r="306" customFormat="false" ht="12.75" hidden="false" customHeight="false" outlineLevel="0" collapsed="false">
      <c r="B306" s="7" t="n">
        <v>9</v>
      </c>
      <c r="C306" s="8" t="n">
        <v>6</v>
      </c>
      <c r="D306" s="8" t="n">
        <v>0</v>
      </c>
      <c r="E306" s="8" t="n">
        <v>1</v>
      </c>
      <c r="F306" s="8" t="n">
        <v>0</v>
      </c>
      <c r="G306" s="8" t="n">
        <v>4</v>
      </c>
      <c r="H306" s="7" t="n">
        <f aca="false">SUM(E306:G306)</f>
        <v>5</v>
      </c>
      <c r="T306" s="7" t="n">
        <v>6</v>
      </c>
      <c r="U306" s="8" t="n">
        <v>5</v>
      </c>
      <c r="V306" s="8" t="n">
        <v>0</v>
      </c>
      <c r="W306" s="8" t="n">
        <v>0</v>
      </c>
      <c r="X306" s="8" t="n">
        <v>0</v>
      </c>
      <c r="Y306" s="8" t="n">
        <v>4</v>
      </c>
      <c r="Z306" s="7" t="n">
        <f aca="false">SUM(W306:Y306)</f>
        <v>4</v>
      </c>
      <c r="AL306" s="7" t="s">
        <v>45</v>
      </c>
      <c r="AM306" s="8" t="n">
        <v>1</v>
      </c>
      <c r="AN306" s="8" t="n">
        <v>0</v>
      </c>
      <c r="AO306" s="8" t="n">
        <v>0</v>
      </c>
      <c r="AP306" s="8" t="n">
        <v>0</v>
      </c>
      <c r="AQ306" s="8" t="n">
        <v>1</v>
      </c>
      <c r="AR306" s="7" t="n">
        <f aca="false">SUM(AO306:AQ306)</f>
        <v>1</v>
      </c>
    </row>
    <row r="307" customFormat="false" ht="12.75" hidden="false" customHeight="false" outlineLevel="0" collapsed="false">
      <c r="B307" s="7" t="n">
        <v>10</v>
      </c>
      <c r="C307" s="8" t="n">
        <v>4</v>
      </c>
      <c r="D307" s="8" t="n">
        <v>0</v>
      </c>
      <c r="E307" s="8" t="n">
        <v>0</v>
      </c>
      <c r="F307" s="8" t="n">
        <v>1</v>
      </c>
      <c r="G307" s="8" t="n">
        <v>3</v>
      </c>
      <c r="H307" s="7" t="n">
        <f aca="false">SUM(E307:G307)</f>
        <v>4</v>
      </c>
      <c r="T307" s="7" t="n">
        <v>7</v>
      </c>
      <c r="U307" s="8" t="n">
        <v>5</v>
      </c>
      <c r="V307" s="8" t="n">
        <v>0</v>
      </c>
      <c r="W307" s="8" t="n">
        <v>0</v>
      </c>
      <c r="X307" s="8" t="n">
        <v>1</v>
      </c>
      <c r="Y307" s="8" t="n">
        <v>3</v>
      </c>
      <c r="Z307" s="7" t="n">
        <f aca="false">SUM(W307:Y307)</f>
        <v>4</v>
      </c>
      <c r="AL307" s="7" t="s">
        <v>78</v>
      </c>
      <c r="AM307" s="8" t="n">
        <v>3</v>
      </c>
      <c r="AN307" s="8" t="n">
        <v>0</v>
      </c>
      <c r="AO307" s="8" t="n">
        <v>0</v>
      </c>
      <c r="AP307" s="8" t="n">
        <v>0</v>
      </c>
      <c r="AQ307" s="8" t="n">
        <v>2</v>
      </c>
      <c r="AR307" s="7" t="n">
        <f aca="false">SUM(AO307:AQ307)</f>
        <v>2</v>
      </c>
    </row>
    <row r="308" customFormat="false" ht="12.75" hidden="false" customHeight="false" outlineLevel="0" collapsed="false">
      <c r="B308" s="7" t="n">
        <v>11</v>
      </c>
      <c r="C308" s="8" t="n">
        <v>3</v>
      </c>
      <c r="D308" s="8" t="n">
        <v>0</v>
      </c>
      <c r="E308" s="8" t="n">
        <v>0</v>
      </c>
      <c r="F308" s="8" t="n">
        <v>1</v>
      </c>
      <c r="G308" s="8" t="n">
        <v>2</v>
      </c>
      <c r="H308" s="7" t="n">
        <f aca="false">SUM(E308:G308)</f>
        <v>3</v>
      </c>
      <c r="T308" s="7" t="n">
        <v>8</v>
      </c>
      <c r="U308" s="8" t="n">
        <v>1</v>
      </c>
      <c r="V308" s="8" t="n">
        <v>0</v>
      </c>
      <c r="W308" s="8" t="n">
        <v>0</v>
      </c>
      <c r="X308" s="8" t="n">
        <v>0</v>
      </c>
      <c r="Y308" s="8" t="n">
        <v>1</v>
      </c>
      <c r="Z308" s="7" t="n">
        <f aca="false">SUM(W308:Y308)</f>
        <v>1</v>
      </c>
      <c r="AL308" s="7" t="s">
        <v>48</v>
      </c>
      <c r="AM308" s="8" t="n">
        <v>1</v>
      </c>
      <c r="AN308" s="8" t="n">
        <v>0</v>
      </c>
      <c r="AO308" s="8" t="n">
        <v>0</v>
      </c>
      <c r="AP308" s="8" t="n">
        <v>0</v>
      </c>
      <c r="AQ308" s="8" t="n">
        <v>1</v>
      </c>
      <c r="AR308" s="7" t="n">
        <f aca="false">SUM(AO308:AQ308)</f>
        <v>1</v>
      </c>
    </row>
    <row r="309" customFormat="false" ht="12.75" hidden="false" customHeight="false" outlineLevel="0" collapsed="false">
      <c r="B309" s="7" t="n">
        <v>12</v>
      </c>
      <c r="C309" s="8" t="n">
        <v>10</v>
      </c>
      <c r="D309" s="8" t="n">
        <v>0</v>
      </c>
      <c r="E309" s="8" t="n">
        <v>1</v>
      </c>
      <c r="F309" s="8" t="n">
        <v>3</v>
      </c>
      <c r="G309" s="8" t="n">
        <v>4</v>
      </c>
      <c r="H309" s="7" t="n">
        <f aca="false">SUM(E309:G309)</f>
        <v>8</v>
      </c>
      <c r="T309" s="7" t="n">
        <v>9</v>
      </c>
      <c r="U309" s="8" t="n">
        <v>4</v>
      </c>
      <c r="V309" s="8" t="n">
        <v>1</v>
      </c>
      <c r="W309" s="8" t="n">
        <v>0</v>
      </c>
      <c r="X309" s="8" t="n">
        <v>1</v>
      </c>
      <c r="Y309" s="8" t="n">
        <v>2</v>
      </c>
      <c r="Z309" s="7" t="n">
        <f aca="false">SUM(W309:Y309)</f>
        <v>3</v>
      </c>
      <c r="AL309" s="7" t="s">
        <v>82</v>
      </c>
      <c r="AM309" s="8" t="n">
        <v>3</v>
      </c>
      <c r="AN309" s="8" t="n">
        <v>0</v>
      </c>
      <c r="AO309" s="8" t="n">
        <v>0</v>
      </c>
      <c r="AP309" s="8" t="n">
        <v>1</v>
      </c>
      <c r="AQ309" s="8" t="n">
        <v>0</v>
      </c>
      <c r="AR309" s="7" t="n">
        <f aca="false">SUM(AO309:AQ309)</f>
        <v>1</v>
      </c>
    </row>
    <row r="310" customFormat="false" ht="12.75" hidden="false" customHeight="false" outlineLevel="0" collapsed="false">
      <c r="B310" s="7" t="n">
        <v>13</v>
      </c>
      <c r="C310" s="8" t="n">
        <v>12</v>
      </c>
      <c r="D310" s="8" t="n">
        <v>2</v>
      </c>
      <c r="E310" s="8" t="n">
        <v>1</v>
      </c>
      <c r="F310" s="8" t="n">
        <v>0</v>
      </c>
      <c r="G310" s="8" t="n">
        <v>5</v>
      </c>
      <c r="H310" s="7" t="n">
        <f aca="false">SUM(E310:G310)</f>
        <v>6</v>
      </c>
      <c r="T310" s="7" t="n">
        <v>10</v>
      </c>
      <c r="U310" s="8" t="n">
        <v>5</v>
      </c>
      <c r="V310" s="8" t="n">
        <v>0</v>
      </c>
      <c r="W310" s="8" t="n">
        <v>1</v>
      </c>
      <c r="X310" s="8" t="n">
        <v>1</v>
      </c>
      <c r="Y310" s="8" t="n">
        <v>1</v>
      </c>
      <c r="Z310" s="7" t="n">
        <f aca="false">SUM(W310:Y310)</f>
        <v>3</v>
      </c>
      <c r="AK310" s="1" t="s">
        <v>100</v>
      </c>
      <c r="AL310" s="7"/>
      <c r="AM310" s="8" t="n">
        <v>88</v>
      </c>
      <c r="AN310" s="8" t="n">
        <v>1</v>
      </c>
      <c r="AO310" s="8" t="n">
        <v>12</v>
      </c>
      <c r="AP310" s="8" t="n">
        <v>10</v>
      </c>
      <c r="AQ310" s="8" t="n">
        <v>52</v>
      </c>
      <c r="AR310" s="7" t="n">
        <f aca="false">SUM(AO310:AQ310)</f>
        <v>74</v>
      </c>
    </row>
    <row r="311" customFormat="false" ht="12.75" hidden="false" customHeight="false" outlineLevel="0" collapsed="false">
      <c r="B311" s="7" t="n">
        <v>14</v>
      </c>
      <c r="C311" s="8" t="n">
        <v>12</v>
      </c>
      <c r="D311" s="8" t="n">
        <v>0</v>
      </c>
      <c r="E311" s="8" t="n">
        <v>1</v>
      </c>
      <c r="F311" s="8" t="n">
        <v>1</v>
      </c>
      <c r="G311" s="8" t="n">
        <v>7</v>
      </c>
      <c r="H311" s="7" t="n">
        <f aca="false">SUM(E311:G311)</f>
        <v>9</v>
      </c>
      <c r="T311" s="7" t="n">
        <v>11</v>
      </c>
      <c r="U311" s="8" t="n">
        <v>5</v>
      </c>
      <c r="V311" s="8" t="n">
        <v>0</v>
      </c>
      <c r="W311" s="8" t="n">
        <v>1</v>
      </c>
      <c r="X311" s="8" t="n">
        <v>1</v>
      </c>
      <c r="Y311" s="8" t="n">
        <v>3</v>
      </c>
      <c r="Z311" s="7" t="n">
        <f aca="false">SUM(W311:Y311)</f>
        <v>5</v>
      </c>
      <c r="AK311" s="1" t="s">
        <v>101</v>
      </c>
      <c r="AL311" s="7" t="s">
        <v>92</v>
      </c>
      <c r="AM311" s="8" t="n">
        <v>1</v>
      </c>
      <c r="AN311" s="8" t="n">
        <v>0</v>
      </c>
      <c r="AO311" s="8" t="n">
        <v>0</v>
      </c>
      <c r="AP311" s="8" t="n">
        <v>0</v>
      </c>
      <c r="AQ311" s="8" t="n">
        <v>1</v>
      </c>
      <c r="AR311" s="7" t="n">
        <f aca="false">SUM(AO311:AQ311)</f>
        <v>1</v>
      </c>
    </row>
    <row r="312" customFormat="false" ht="12.75" hidden="false" customHeight="false" outlineLevel="0" collapsed="false">
      <c r="B312" s="7" t="n">
        <v>15</v>
      </c>
      <c r="C312" s="8" t="n">
        <v>4</v>
      </c>
      <c r="D312" s="8" t="n">
        <v>0</v>
      </c>
      <c r="E312" s="8" t="n">
        <v>1</v>
      </c>
      <c r="F312" s="8" t="n">
        <v>1</v>
      </c>
      <c r="G312" s="8" t="n">
        <v>1</v>
      </c>
      <c r="H312" s="7" t="n">
        <f aca="false">SUM(E312:G312)</f>
        <v>3</v>
      </c>
      <c r="T312" s="7" t="n">
        <v>12</v>
      </c>
      <c r="U312" s="8" t="n">
        <v>7</v>
      </c>
      <c r="V312" s="8" t="n">
        <v>0</v>
      </c>
      <c r="W312" s="8" t="n">
        <v>1</v>
      </c>
      <c r="X312" s="8" t="n">
        <v>1</v>
      </c>
      <c r="Y312" s="8" t="n">
        <v>5</v>
      </c>
      <c r="Z312" s="7" t="n">
        <f aca="false">SUM(W312:Y312)</f>
        <v>7</v>
      </c>
      <c r="AL312" s="7" t="s">
        <v>29</v>
      </c>
      <c r="AM312" s="8" t="n">
        <v>6</v>
      </c>
      <c r="AN312" s="8" t="n">
        <v>0</v>
      </c>
      <c r="AO312" s="8" t="n">
        <v>1</v>
      </c>
      <c r="AP312" s="8" t="n">
        <v>2</v>
      </c>
      <c r="AQ312" s="8" t="n">
        <v>4</v>
      </c>
      <c r="AR312" s="7" t="n">
        <f aca="false">SUM(AO312:AQ312)</f>
        <v>7</v>
      </c>
    </row>
    <row r="313" customFormat="false" ht="12.75" hidden="false" customHeight="false" outlineLevel="0" collapsed="false">
      <c r="B313" s="7" t="n">
        <v>16</v>
      </c>
      <c r="C313" s="8" t="n">
        <v>14</v>
      </c>
      <c r="D313" s="8" t="n">
        <v>0</v>
      </c>
      <c r="E313" s="8" t="n">
        <v>2</v>
      </c>
      <c r="F313" s="8" t="n">
        <v>3</v>
      </c>
      <c r="G313" s="8" t="n">
        <v>7</v>
      </c>
      <c r="H313" s="7" t="n">
        <f aca="false">SUM(E313:G313)</f>
        <v>12</v>
      </c>
      <c r="S313" s="1" t="s">
        <v>113</v>
      </c>
      <c r="T313" s="7"/>
      <c r="U313" s="8" t="n">
        <v>63</v>
      </c>
      <c r="V313" s="8" t="n">
        <v>1</v>
      </c>
      <c r="W313" s="8" t="n">
        <v>9</v>
      </c>
      <c r="X313" s="8" t="n">
        <v>7</v>
      </c>
      <c r="Y313" s="8" t="n">
        <v>39</v>
      </c>
      <c r="Z313" s="7" t="n">
        <f aca="false">SUM(W313:Y313)</f>
        <v>55</v>
      </c>
      <c r="AL313" s="7" t="s">
        <v>32</v>
      </c>
      <c r="AM313" s="8" t="n">
        <v>3</v>
      </c>
      <c r="AN313" s="8" t="n">
        <v>0</v>
      </c>
      <c r="AO313" s="8" t="n">
        <v>2</v>
      </c>
      <c r="AP313" s="8" t="n">
        <v>0</v>
      </c>
      <c r="AQ313" s="8" t="n">
        <v>1</v>
      </c>
      <c r="AR313" s="7" t="n">
        <f aca="false">SUM(AO313:AQ313)</f>
        <v>3</v>
      </c>
    </row>
    <row r="314" customFormat="false" ht="12.75" hidden="false" customHeight="false" outlineLevel="0" collapsed="false">
      <c r="B314" s="7" t="n">
        <v>17</v>
      </c>
      <c r="C314" s="8" t="n">
        <v>11</v>
      </c>
      <c r="D314" s="8" t="n">
        <v>0</v>
      </c>
      <c r="E314" s="8" t="n">
        <v>0</v>
      </c>
      <c r="F314" s="8" t="n">
        <v>2</v>
      </c>
      <c r="G314" s="8" t="n">
        <v>8</v>
      </c>
      <c r="H314" s="7" t="n">
        <f aca="false">SUM(E314:G314)</f>
        <v>10</v>
      </c>
      <c r="S314" s="1" t="s">
        <v>115</v>
      </c>
      <c r="T314" s="7" t="n">
        <v>1</v>
      </c>
      <c r="U314" s="8" t="n">
        <v>4</v>
      </c>
      <c r="V314" s="8" t="n">
        <v>0</v>
      </c>
      <c r="W314" s="8" t="n">
        <v>0</v>
      </c>
      <c r="X314" s="8" t="n">
        <v>0</v>
      </c>
      <c r="Y314" s="8" t="n">
        <v>4</v>
      </c>
      <c r="Z314" s="7" t="n">
        <f aca="false">SUM(W314:Y314)</f>
        <v>4</v>
      </c>
      <c r="AL314" s="7" t="s">
        <v>37</v>
      </c>
      <c r="AM314" s="8" t="n">
        <v>1</v>
      </c>
      <c r="AN314" s="8" t="n">
        <v>0</v>
      </c>
      <c r="AO314" s="8" t="n">
        <v>0</v>
      </c>
      <c r="AP314" s="8" t="n">
        <v>0</v>
      </c>
      <c r="AQ314" s="8" t="n">
        <v>0</v>
      </c>
      <c r="AR314" s="7" t="n">
        <f aca="false">SUM(AO314:AQ314)</f>
        <v>0</v>
      </c>
    </row>
    <row r="315" customFormat="false" ht="12.75" hidden="false" customHeight="false" outlineLevel="0" collapsed="false">
      <c r="B315" s="7" t="n">
        <v>18</v>
      </c>
      <c r="C315" s="8" t="n">
        <v>16</v>
      </c>
      <c r="D315" s="8" t="n">
        <v>1</v>
      </c>
      <c r="E315" s="8" t="n">
        <v>1</v>
      </c>
      <c r="F315" s="8" t="n">
        <v>0</v>
      </c>
      <c r="G315" s="8" t="n">
        <v>12</v>
      </c>
      <c r="H315" s="7" t="n">
        <f aca="false">SUM(E315:G315)</f>
        <v>13</v>
      </c>
      <c r="T315" s="7" t="n">
        <v>2</v>
      </c>
      <c r="U315" s="8" t="n">
        <v>3</v>
      </c>
      <c r="V315" s="8" t="n">
        <v>0</v>
      </c>
      <c r="W315" s="8" t="n">
        <v>1</v>
      </c>
      <c r="X315" s="8" t="n">
        <v>0</v>
      </c>
      <c r="Y315" s="8" t="n">
        <v>2</v>
      </c>
      <c r="Z315" s="7" t="n">
        <f aca="false">SUM(W315:Y315)</f>
        <v>3</v>
      </c>
      <c r="AL315" s="7" t="s">
        <v>42</v>
      </c>
      <c r="AM315" s="8" t="n">
        <v>4</v>
      </c>
      <c r="AN315" s="8" t="n">
        <v>0</v>
      </c>
      <c r="AO315" s="8" t="n">
        <v>1</v>
      </c>
      <c r="AP315" s="8" t="n">
        <v>2</v>
      </c>
      <c r="AQ315" s="8" t="n">
        <v>1</v>
      </c>
      <c r="AR315" s="7" t="n">
        <f aca="false">SUM(AO315:AQ315)</f>
        <v>4</v>
      </c>
    </row>
    <row r="316" customFormat="false" ht="12.75" hidden="false" customHeight="false" outlineLevel="0" collapsed="false">
      <c r="B316" s="7" t="n">
        <v>19</v>
      </c>
      <c r="C316" s="8" t="n">
        <v>15</v>
      </c>
      <c r="D316" s="8" t="n">
        <v>0</v>
      </c>
      <c r="E316" s="8" t="n">
        <v>1</v>
      </c>
      <c r="F316" s="8" t="n">
        <v>1</v>
      </c>
      <c r="G316" s="8" t="n">
        <v>13</v>
      </c>
      <c r="H316" s="7" t="n">
        <f aca="false">SUM(E316:G316)</f>
        <v>15</v>
      </c>
      <c r="T316" s="7" t="n">
        <v>3</v>
      </c>
      <c r="U316" s="8" t="n">
        <v>4</v>
      </c>
      <c r="V316" s="8" t="n">
        <v>0</v>
      </c>
      <c r="W316" s="8" t="n">
        <v>0</v>
      </c>
      <c r="X316" s="8" t="n">
        <v>0</v>
      </c>
      <c r="Y316" s="8" t="n">
        <v>4</v>
      </c>
      <c r="Z316" s="7" t="n">
        <f aca="false">SUM(W316:Y316)</f>
        <v>4</v>
      </c>
      <c r="AL316" s="7" t="s">
        <v>45</v>
      </c>
      <c r="AM316" s="8" t="n">
        <v>3</v>
      </c>
      <c r="AN316" s="8" t="n">
        <v>0</v>
      </c>
      <c r="AO316" s="8" t="n">
        <v>1</v>
      </c>
      <c r="AP316" s="8" t="n">
        <v>0</v>
      </c>
      <c r="AQ316" s="8" t="n">
        <v>1</v>
      </c>
      <c r="AR316" s="7" t="n">
        <f aca="false">SUM(AO316:AQ316)</f>
        <v>2</v>
      </c>
    </row>
    <row r="317" customFormat="false" ht="12.75" hidden="false" customHeight="false" outlineLevel="0" collapsed="false">
      <c r="B317" s="7" t="n">
        <v>20</v>
      </c>
      <c r="C317" s="8" t="n">
        <v>11</v>
      </c>
      <c r="D317" s="8" t="n">
        <v>0</v>
      </c>
      <c r="E317" s="8" t="n">
        <v>1</v>
      </c>
      <c r="F317" s="8" t="n">
        <v>0</v>
      </c>
      <c r="G317" s="8" t="n">
        <v>10</v>
      </c>
      <c r="H317" s="7" t="n">
        <f aca="false">SUM(E317:G317)</f>
        <v>11</v>
      </c>
      <c r="T317" s="7" t="n">
        <v>4</v>
      </c>
      <c r="U317" s="8" t="n">
        <v>5</v>
      </c>
      <c r="V317" s="8" t="n">
        <v>0</v>
      </c>
      <c r="W317" s="8" t="n">
        <v>0</v>
      </c>
      <c r="X317" s="8" t="n">
        <v>0</v>
      </c>
      <c r="Y317" s="8" t="n">
        <v>5</v>
      </c>
      <c r="Z317" s="7" t="n">
        <f aca="false">SUM(W317:Y317)</f>
        <v>5</v>
      </c>
      <c r="AK317" s="1" t="s">
        <v>102</v>
      </c>
      <c r="AL317" s="7"/>
      <c r="AM317" s="8" t="n">
        <v>18</v>
      </c>
      <c r="AN317" s="8" t="n">
        <v>0</v>
      </c>
      <c r="AO317" s="8" t="n">
        <v>5</v>
      </c>
      <c r="AP317" s="8" t="n">
        <v>4</v>
      </c>
      <c r="AQ317" s="8" t="n">
        <v>8</v>
      </c>
      <c r="AR317" s="7" t="n">
        <f aca="false">SUM(AO317:AQ317)</f>
        <v>17</v>
      </c>
    </row>
    <row r="318" customFormat="false" ht="12.75" hidden="false" customHeight="false" outlineLevel="0" collapsed="false">
      <c r="B318" s="7" t="n">
        <v>21</v>
      </c>
      <c r="C318" s="8" t="n">
        <v>8</v>
      </c>
      <c r="D318" s="8" t="n">
        <v>0</v>
      </c>
      <c r="E318" s="8" t="n">
        <v>2</v>
      </c>
      <c r="F318" s="8" t="n">
        <v>0</v>
      </c>
      <c r="G318" s="8" t="n">
        <v>9</v>
      </c>
      <c r="H318" s="7" t="n">
        <f aca="false">SUM(E318:G318)</f>
        <v>11</v>
      </c>
      <c r="T318" s="7" t="n">
        <v>5</v>
      </c>
      <c r="U318" s="8" t="n">
        <v>2</v>
      </c>
      <c r="V318" s="8" t="n">
        <v>0</v>
      </c>
      <c r="W318" s="8" t="n">
        <v>0</v>
      </c>
      <c r="X318" s="8" t="n">
        <v>0</v>
      </c>
      <c r="Y318" s="8" t="n">
        <v>1</v>
      </c>
      <c r="Z318" s="7" t="n">
        <f aca="false">SUM(W318:Y318)</f>
        <v>1</v>
      </c>
      <c r="AK318" s="1" t="s">
        <v>103</v>
      </c>
      <c r="AL318" s="7" t="s">
        <v>56</v>
      </c>
      <c r="AM318" s="8" t="n">
        <v>2</v>
      </c>
      <c r="AN318" s="8" t="n">
        <v>0</v>
      </c>
      <c r="AO318" s="8" t="n">
        <v>0</v>
      </c>
      <c r="AP318" s="8" t="n">
        <v>1</v>
      </c>
      <c r="AQ318" s="8" t="n">
        <v>1</v>
      </c>
      <c r="AR318" s="7" t="n">
        <f aca="false">SUM(AO318:AQ318)</f>
        <v>2</v>
      </c>
    </row>
    <row r="319" customFormat="false" ht="12.75" hidden="false" customHeight="false" outlineLevel="0" collapsed="false">
      <c r="B319" s="7" t="n">
        <v>22</v>
      </c>
      <c r="C319" s="8" t="n">
        <v>7</v>
      </c>
      <c r="D319" s="8" t="n">
        <v>0</v>
      </c>
      <c r="E319" s="8" t="n">
        <v>1</v>
      </c>
      <c r="F319" s="8" t="n">
        <v>0</v>
      </c>
      <c r="G319" s="8" t="n">
        <v>5</v>
      </c>
      <c r="H319" s="7" t="n">
        <f aca="false">SUM(E319:G319)</f>
        <v>6</v>
      </c>
      <c r="T319" s="7" t="n">
        <v>6</v>
      </c>
      <c r="U319" s="8" t="n">
        <v>6</v>
      </c>
      <c r="V319" s="8" t="n">
        <v>1</v>
      </c>
      <c r="W319" s="8" t="n">
        <v>1</v>
      </c>
      <c r="X319" s="8" t="n">
        <v>0</v>
      </c>
      <c r="Y319" s="8" t="n">
        <v>3</v>
      </c>
      <c r="Z319" s="7" t="n">
        <f aca="false">SUM(W319:Y319)</f>
        <v>4</v>
      </c>
      <c r="AL319" s="7" t="s">
        <v>23</v>
      </c>
      <c r="AM319" s="8" t="n">
        <v>2</v>
      </c>
      <c r="AN319" s="8" t="n">
        <v>0</v>
      </c>
      <c r="AO319" s="8" t="n">
        <v>1</v>
      </c>
      <c r="AP319" s="8" t="n">
        <v>0</v>
      </c>
      <c r="AQ319" s="8" t="n">
        <v>4</v>
      </c>
      <c r="AR319" s="7" t="n">
        <f aca="false">SUM(AO319:AQ319)</f>
        <v>5</v>
      </c>
    </row>
    <row r="320" customFormat="false" ht="12.75" hidden="false" customHeight="false" outlineLevel="0" collapsed="false">
      <c r="B320" s="7" t="n">
        <v>23</v>
      </c>
      <c r="C320" s="8" t="n">
        <v>1</v>
      </c>
      <c r="D320" s="8" t="n">
        <v>0</v>
      </c>
      <c r="E320" s="8" t="n">
        <v>0</v>
      </c>
      <c r="F320" s="8" t="n">
        <v>0</v>
      </c>
      <c r="G320" s="8" t="n">
        <v>0</v>
      </c>
      <c r="H320" s="7" t="n">
        <f aca="false">SUM(E320:G320)</f>
        <v>0</v>
      </c>
      <c r="T320" s="7" t="n">
        <v>7</v>
      </c>
      <c r="U320" s="8" t="n">
        <v>9</v>
      </c>
      <c r="V320" s="8" t="n">
        <v>0</v>
      </c>
      <c r="W320" s="8" t="n">
        <v>2</v>
      </c>
      <c r="X320" s="8" t="n">
        <v>0</v>
      </c>
      <c r="Y320" s="8" t="n">
        <v>7</v>
      </c>
      <c r="Z320" s="7" t="n">
        <f aca="false">SUM(W320:Y320)</f>
        <v>9</v>
      </c>
      <c r="AL320" s="7" t="s">
        <v>26</v>
      </c>
      <c r="AM320" s="8" t="n">
        <v>2</v>
      </c>
      <c r="AN320" s="8" t="n">
        <v>0</v>
      </c>
      <c r="AO320" s="8" t="n">
        <v>0</v>
      </c>
      <c r="AP320" s="8" t="n">
        <v>1</v>
      </c>
      <c r="AQ320" s="8" t="n">
        <v>1</v>
      </c>
      <c r="AR320" s="7" t="n">
        <f aca="false">SUM(AO320:AQ320)</f>
        <v>2</v>
      </c>
    </row>
    <row r="321" customFormat="false" ht="12.75" hidden="false" customHeight="false" outlineLevel="0" collapsed="false">
      <c r="A321" s="1" t="s">
        <v>94</v>
      </c>
      <c r="B321" s="7"/>
      <c r="C321" s="8" t="n">
        <v>167</v>
      </c>
      <c r="D321" s="8" t="n">
        <v>3</v>
      </c>
      <c r="E321" s="8" t="n">
        <v>18</v>
      </c>
      <c r="F321" s="8" t="n">
        <v>15</v>
      </c>
      <c r="G321" s="8" t="n">
        <v>114</v>
      </c>
      <c r="H321" s="7" t="n">
        <f aca="false">SUM(E321:G321)</f>
        <v>147</v>
      </c>
      <c r="T321" s="7" t="n">
        <v>8</v>
      </c>
      <c r="U321" s="8" t="n">
        <v>6</v>
      </c>
      <c r="V321" s="8" t="n">
        <v>0</v>
      </c>
      <c r="W321" s="8" t="n">
        <v>1</v>
      </c>
      <c r="X321" s="8" t="n">
        <v>0</v>
      </c>
      <c r="Y321" s="8" t="n">
        <v>5</v>
      </c>
      <c r="Z321" s="7" t="n">
        <f aca="false">SUM(W321:Y321)</f>
        <v>6</v>
      </c>
      <c r="AL321" s="7" t="s">
        <v>65</v>
      </c>
      <c r="AM321" s="8" t="n">
        <v>4</v>
      </c>
      <c r="AN321" s="8" t="n">
        <v>0</v>
      </c>
      <c r="AO321" s="8" t="n">
        <v>2</v>
      </c>
      <c r="AP321" s="8" t="n">
        <v>0</v>
      </c>
      <c r="AQ321" s="8" t="n">
        <v>3</v>
      </c>
      <c r="AR321" s="7" t="n">
        <f aca="false">SUM(AO321:AQ321)</f>
        <v>5</v>
      </c>
    </row>
    <row r="322" customFormat="false" ht="12.75" hidden="false" customHeight="false" outlineLevel="0" collapsed="false">
      <c r="A322" s="1" t="s">
        <v>95</v>
      </c>
      <c r="B322" s="7" t="n">
        <v>3</v>
      </c>
      <c r="C322" s="8" t="n">
        <v>1</v>
      </c>
      <c r="D322" s="8" t="n">
        <v>0</v>
      </c>
      <c r="E322" s="8" t="n">
        <v>0</v>
      </c>
      <c r="F322" s="8" t="n">
        <v>0</v>
      </c>
      <c r="G322" s="8" t="n">
        <v>1</v>
      </c>
      <c r="H322" s="7" t="n">
        <f aca="false">SUM(E322:G322)</f>
        <v>1</v>
      </c>
      <c r="T322" s="7" t="n">
        <v>9</v>
      </c>
      <c r="U322" s="8" t="n">
        <v>1</v>
      </c>
      <c r="V322" s="8" t="n">
        <v>0</v>
      </c>
      <c r="W322" s="8" t="n">
        <v>0</v>
      </c>
      <c r="X322" s="8" t="n">
        <v>1</v>
      </c>
      <c r="Y322" s="8" t="n">
        <v>0</v>
      </c>
      <c r="Z322" s="7" t="n">
        <f aca="false">SUM(W322:Y322)</f>
        <v>1</v>
      </c>
      <c r="AL322" s="7" t="s">
        <v>29</v>
      </c>
      <c r="AM322" s="8" t="n">
        <v>13</v>
      </c>
      <c r="AN322" s="8" t="n">
        <v>0</v>
      </c>
      <c r="AO322" s="8" t="n">
        <v>0</v>
      </c>
      <c r="AP322" s="8" t="n">
        <v>2</v>
      </c>
      <c r="AQ322" s="8" t="n">
        <v>10</v>
      </c>
      <c r="AR322" s="7" t="n">
        <f aca="false">SUM(AO322:AQ322)</f>
        <v>12</v>
      </c>
    </row>
    <row r="323" customFormat="false" ht="12.75" hidden="false" customHeight="false" outlineLevel="0" collapsed="false">
      <c r="B323" s="7" t="n">
        <v>6</v>
      </c>
      <c r="C323" s="8" t="n">
        <v>4</v>
      </c>
      <c r="D323" s="8" t="n">
        <v>0</v>
      </c>
      <c r="E323" s="8" t="n">
        <v>0</v>
      </c>
      <c r="F323" s="8" t="n">
        <v>1</v>
      </c>
      <c r="G323" s="8" t="n">
        <v>3</v>
      </c>
      <c r="H323" s="7" t="n">
        <f aca="false">SUM(E323:G323)</f>
        <v>4</v>
      </c>
      <c r="T323" s="7" t="n">
        <v>10</v>
      </c>
      <c r="U323" s="8" t="n">
        <v>16</v>
      </c>
      <c r="V323" s="8" t="n">
        <v>0</v>
      </c>
      <c r="W323" s="8" t="n">
        <v>2</v>
      </c>
      <c r="X323" s="8" t="n">
        <v>1</v>
      </c>
      <c r="Y323" s="8" t="n">
        <v>7</v>
      </c>
      <c r="Z323" s="7" t="n">
        <f aca="false">SUM(W323:Y323)</f>
        <v>10</v>
      </c>
      <c r="AL323" s="7" t="s">
        <v>68</v>
      </c>
      <c r="AM323" s="8" t="n">
        <v>1</v>
      </c>
      <c r="AN323" s="8" t="n">
        <v>0</v>
      </c>
      <c r="AO323" s="8" t="n">
        <v>0</v>
      </c>
      <c r="AP323" s="8" t="n">
        <v>0</v>
      </c>
      <c r="AQ323" s="8" t="n">
        <v>1</v>
      </c>
      <c r="AR323" s="7" t="n">
        <f aca="false">SUM(AO323:AQ323)</f>
        <v>1</v>
      </c>
    </row>
    <row r="324" customFormat="false" ht="12.75" hidden="false" customHeight="false" outlineLevel="0" collapsed="false">
      <c r="B324" s="7" t="n">
        <v>7</v>
      </c>
      <c r="C324" s="8" t="n">
        <v>6</v>
      </c>
      <c r="D324" s="8" t="n">
        <v>0</v>
      </c>
      <c r="E324" s="8" t="n">
        <v>1</v>
      </c>
      <c r="F324" s="8" t="n">
        <v>0</v>
      </c>
      <c r="G324" s="8" t="n">
        <v>3</v>
      </c>
      <c r="H324" s="7" t="n">
        <f aca="false">SUM(E324:G324)</f>
        <v>4</v>
      </c>
      <c r="T324" s="7" t="n">
        <v>11</v>
      </c>
      <c r="U324" s="8" t="n">
        <v>8</v>
      </c>
      <c r="V324" s="8" t="n">
        <v>0</v>
      </c>
      <c r="W324" s="8" t="n">
        <v>1</v>
      </c>
      <c r="X324" s="8" t="n">
        <v>0</v>
      </c>
      <c r="Y324" s="8" t="n">
        <v>4</v>
      </c>
      <c r="Z324" s="7" t="n">
        <f aca="false">SUM(W324:Y324)</f>
        <v>5</v>
      </c>
      <c r="AL324" s="7" t="s">
        <v>32</v>
      </c>
      <c r="AM324" s="8" t="n">
        <v>3</v>
      </c>
      <c r="AN324" s="8" t="n">
        <v>0</v>
      </c>
      <c r="AO324" s="8" t="n">
        <v>1</v>
      </c>
      <c r="AP324" s="8" t="n">
        <v>1</v>
      </c>
      <c r="AQ324" s="8" t="n">
        <v>1</v>
      </c>
      <c r="AR324" s="7" t="n">
        <f aca="false">SUM(AO324:AQ324)</f>
        <v>3</v>
      </c>
    </row>
    <row r="325" customFormat="false" ht="12.75" hidden="false" customHeight="false" outlineLevel="0" collapsed="false">
      <c r="B325" s="7" t="n">
        <v>8</v>
      </c>
      <c r="C325" s="8" t="n">
        <v>10</v>
      </c>
      <c r="D325" s="8" t="n">
        <v>0</v>
      </c>
      <c r="E325" s="8" t="n">
        <v>3</v>
      </c>
      <c r="F325" s="8" t="n">
        <v>1</v>
      </c>
      <c r="G325" s="8" t="n">
        <v>4</v>
      </c>
      <c r="H325" s="7" t="n">
        <f aca="false">SUM(E325:G325)</f>
        <v>8</v>
      </c>
      <c r="T325" s="7" t="n">
        <v>12</v>
      </c>
      <c r="U325" s="8" t="n">
        <v>6</v>
      </c>
      <c r="V325" s="8" t="n">
        <v>0</v>
      </c>
      <c r="W325" s="8" t="n">
        <v>1</v>
      </c>
      <c r="X325" s="8" t="n">
        <v>2</v>
      </c>
      <c r="Y325" s="8" t="n">
        <v>2</v>
      </c>
      <c r="Z325" s="7" t="n">
        <f aca="false">SUM(W325:Y325)</f>
        <v>5</v>
      </c>
      <c r="AL325" s="7" t="s">
        <v>35</v>
      </c>
      <c r="AM325" s="8" t="n">
        <v>2</v>
      </c>
      <c r="AN325" s="8" t="n">
        <v>0</v>
      </c>
      <c r="AO325" s="8" t="n">
        <v>0</v>
      </c>
      <c r="AP325" s="8" t="n">
        <v>0</v>
      </c>
      <c r="AQ325" s="8" t="n">
        <v>2</v>
      </c>
      <c r="AR325" s="7" t="n">
        <f aca="false">SUM(AO325:AQ325)</f>
        <v>2</v>
      </c>
    </row>
    <row r="326" customFormat="false" ht="12.75" hidden="false" customHeight="false" outlineLevel="0" collapsed="false">
      <c r="B326" s="7" t="n">
        <v>9</v>
      </c>
      <c r="C326" s="8" t="n">
        <v>7</v>
      </c>
      <c r="D326" s="8" t="n">
        <v>0</v>
      </c>
      <c r="E326" s="8" t="n">
        <v>2</v>
      </c>
      <c r="F326" s="8" t="n">
        <v>0</v>
      </c>
      <c r="G326" s="8" t="n">
        <v>5</v>
      </c>
      <c r="H326" s="7" t="n">
        <f aca="false">SUM(E326:G326)</f>
        <v>7</v>
      </c>
      <c r="S326" s="1" t="s">
        <v>116</v>
      </c>
      <c r="T326" s="7"/>
      <c r="U326" s="8" t="n">
        <v>70</v>
      </c>
      <c r="V326" s="8" t="n">
        <v>1</v>
      </c>
      <c r="W326" s="8" t="n">
        <v>9</v>
      </c>
      <c r="X326" s="8" t="n">
        <v>4</v>
      </c>
      <c r="Y326" s="8" t="n">
        <v>44</v>
      </c>
      <c r="Z326" s="7" t="n">
        <f aca="false">SUM(W326:Y326)</f>
        <v>57</v>
      </c>
      <c r="AL326" s="7" t="s">
        <v>40</v>
      </c>
      <c r="AM326" s="8" t="n">
        <v>7</v>
      </c>
      <c r="AN326" s="8" t="n">
        <v>0</v>
      </c>
      <c r="AO326" s="8" t="n">
        <v>0</v>
      </c>
      <c r="AP326" s="8" t="n">
        <v>2</v>
      </c>
      <c r="AQ326" s="8" t="n">
        <v>4</v>
      </c>
      <c r="AR326" s="7" t="n">
        <f aca="false">SUM(AO326:AQ326)</f>
        <v>6</v>
      </c>
    </row>
    <row r="327" customFormat="false" ht="12.75" hidden="false" customHeight="false" outlineLevel="0" collapsed="false">
      <c r="B327" s="7" t="n">
        <v>10</v>
      </c>
      <c r="C327" s="8" t="n">
        <v>2</v>
      </c>
      <c r="D327" s="8" t="n">
        <v>0</v>
      </c>
      <c r="E327" s="8" t="n">
        <v>0</v>
      </c>
      <c r="F327" s="8" t="n">
        <v>0</v>
      </c>
      <c r="G327" s="8" t="n">
        <v>1</v>
      </c>
      <c r="H327" s="7" t="n">
        <f aca="false">SUM(E327:G327)</f>
        <v>1</v>
      </c>
      <c r="S327" s="1" t="s">
        <v>117</v>
      </c>
      <c r="T327" s="7" t="n">
        <v>1</v>
      </c>
      <c r="U327" s="8" t="n">
        <v>3</v>
      </c>
      <c r="V327" s="8" t="n">
        <v>0</v>
      </c>
      <c r="W327" s="8" t="n">
        <v>0</v>
      </c>
      <c r="X327" s="8" t="n">
        <v>1</v>
      </c>
      <c r="Y327" s="8" t="n">
        <v>2</v>
      </c>
      <c r="Z327" s="7" t="n">
        <f aca="false">SUM(W327:Y327)</f>
        <v>3</v>
      </c>
      <c r="AL327" s="7" t="s">
        <v>42</v>
      </c>
      <c r="AM327" s="8" t="n">
        <v>1</v>
      </c>
      <c r="AN327" s="8" t="n">
        <v>0</v>
      </c>
      <c r="AO327" s="8" t="n">
        <v>0</v>
      </c>
      <c r="AP327" s="8" t="n">
        <v>0</v>
      </c>
      <c r="AQ327" s="8" t="n">
        <v>1</v>
      </c>
      <c r="AR327" s="7" t="n">
        <f aca="false">SUM(AO327:AQ327)</f>
        <v>1</v>
      </c>
    </row>
    <row r="328" customFormat="false" ht="12.75" hidden="false" customHeight="false" outlineLevel="0" collapsed="false">
      <c r="B328" s="7" t="n">
        <v>11</v>
      </c>
      <c r="C328" s="8" t="n">
        <v>4</v>
      </c>
      <c r="D328" s="8" t="n">
        <v>0</v>
      </c>
      <c r="E328" s="8" t="n">
        <v>0</v>
      </c>
      <c r="F328" s="8" t="n">
        <v>0</v>
      </c>
      <c r="G328" s="8" t="n">
        <v>4</v>
      </c>
      <c r="H328" s="7" t="n">
        <f aca="false">SUM(E328:G328)</f>
        <v>4</v>
      </c>
      <c r="T328" s="7" t="n">
        <v>3</v>
      </c>
      <c r="U328" s="8" t="n">
        <v>2</v>
      </c>
      <c r="V328" s="8" t="n">
        <v>1</v>
      </c>
      <c r="W328" s="8" t="n">
        <v>0</v>
      </c>
      <c r="X328" s="8" t="n">
        <v>0</v>
      </c>
      <c r="Y328" s="8" t="n">
        <v>0</v>
      </c>
      <c r="Z328" s="7" t="n">
        <f aca="false">SUM(W328:Y328)</f>
        <v>0</v>
      </c>
      <c r="AL328" s="7" t="s">
        <v>45</v>
      </c>
      <c r="AM328" s="8" t="n">
        <v>1</v>
      </c>
      <c r="AN328" s="8" t="n">
        <v>0</v>
      </c>
      <c r="AO328" s="8" t="n">
        <v>0</v>
      </c>
      <c r="AP328" s="8" t="n">
        <v>0</v>
      </c>
      <c r="AQ328" s="8" t="n">
        <v>1</v>
      </c>
      <c r="AR328" s="7" t="n">
        <f aca="false">SUM(AO328:AQ328)</f>
        <v>1</v>
      </c>
    </row>
    <row r="329" customFormat="false" ht="12.75" hidden="false" customHeight="false" outlineLevel="0" collapsed="false">
      <c r="B329" s="7" t="n">
        <v>12</v>
      </c>
      <c r="C329" s="8" t="n">
        <v>3</v>
      </c>
      <c r="D329" s="8" t="n">
        <v>0</v>
      </c>
      <c r="E329" s="8" t="n">
        <v>0</v>
      </c>
      <c r="F329" s="8" t="n">
        <v>0</v>
      </c>
      <c r="G329" s="8" t="n">
        <v>3</v>
      </c>
      <c r="H329" s="7" t="n">
        <f aca="false">SUM(E329:G329)</f>
        <v>3</v>
      </c>
      <c r="T329" s="7" t="n">
        <v>4</v>
      </c>
      <c r="U329" s="8" t="n">
        <v>11</v>
      </c>
      <c r="V329" s="8" t="n">
        <v>0</v>
      </c>
      <c r="W329" s="8" t="n">
        <v>0</v>
      </c>
      <c r="X329" s="8" t="n">
        <v>0</v>
      </c>
      <c r="Y329" s="8" t="n">
        <v>10</v>
      </c>
      <c r="Z329" s="7" t="n">
        <f aca="false">SUM(W329:Y329)</f>
        <v>10</v>
      </c>
      <c r="AL329" s="7" t="s">
        <v>78</v>
      </c>
      <c r="AM329" s="8" t="n">
        <v>1</v>
      </c>
      <c r="AN329" s="8" t="n">
        <v>0</v>
      </c>
      <c r="AO329" s="8" t="n">
        <v>0</v>
      </c>
      <c r="AP329" s="8" t="n">
        <v>0</v>
      </c>
      <c r="AQ329" s="8" t="n">
        <v>1</v>
      </c>
      <c r="AR329" s="7" t="n">
        <f aca="false">SUM(AO329:AQ329)</f>
        <v>1</v>
      </c>
    </row>
    <row r="330" customFormat="false" ht="12.75" hidden="false" customHeight="false" outlineLevel="0" collapsed="false">
      <c r="B330" s="7" t="n">
        <v>13</v>
      </c>
      <c r="C330" s="8" t="n">
        <v>10</v>
      </c>
      <c r="D330" s="8" t="n">
        <v>0</v>
      </c>
      <c r="E330" s="8" t="n">
        <v>1</v>
      </c>
      <c r="F330" s="8" t="n">
        <v>1</v>
      </c>
      <c r="G330" s="8" t="n">
        <v>7</v>
      </c>
      <c r="H330" s="7" t="n">
        <f aca="false">SUM(E330:G330)</f>
        <v>9</v>
      </c>
      <c r="T330" s="7" t="n">
        <v>5</v>
      </c>
      <c r="U330" s="8" t="n">
        <v>11</v>
      </c>
      <c r="V330" s="8" t="n">
        <v>0</v>
      </c>
      <c r="W330" s="8" t="n">
        <v>2</v>
      </c>
      <c r="X330" s="8" t="n">
        <v>1</v>
      </c>
      <c r="Y330" s="8" t="n">
        <v>6</v>
      </c>
      <c r="Z330" s="7" t="n">
        <f aca="false">SUM(W330:Y330)</f>
        <v>9</v>
      </c>
      <c r="AL330" s="7" t="s">
        <v>48</v>
      </c>
      <c r="AM330" s="8" t="n">
        <v>2</v>
      </c>
      <c r="AN330" s="8" t="n">
        <v>2</v>
      </c>
      <c r="AO330" s="8" t="n">
        <v>0</v>
      </c>
      <c r="AP330" s="8" t="n">
        <v>0</v>
      </c>
      <c r="AQ330" s="8" t="n">
        <v>0</v>
      </c>
      <c r="AR330" s="7" t="n">
        <f aca="false">SUM(AO330:AQ330)</f>
        <v>0</v>
      </c>
    </row>
    <row r="331" customFormat="false" ht="12.75" hidden="false" customHeight="false" outlineLevel="0" collapsed="false">
      <c r="B331" s="7" t="n">
        <v>14</v>
      </c>
      <c r="C331" s="8" t="n">
        <v>4</v>
      </c>
      <c r="D331" s="8" t="n">
        <v>0</v>
      </c>
      <c r="E331" s="8" t="n">
        <v>0</v>
      </c>
      <c r="F331" s="8" t="n">
        <v>0</v>
      </c>
      <c r="G331" s="8" t="n">
        <v>4</v>
      </c>
      <c r="H331" s="7" t="n">
        <f aca="false">SUM(E331:G331)</f>
        <v>4</v>
      </c>
      <c r="T331" s="7" t="n">
        <v>6</v>
      </c>
      <c r="U331" s="8" t="n">
        <v>7</v>
      </c>
      <c r="V331" s="8" t="n">
        <v>0</v>
      </c>
      <c r="W331" s="8" t="n">
        <v>1</v>
      </c>
      <c r="X331" s="8" t="n">
        <v>1</v>
      </c>
      <c r="Y331" s="8" t="n">
        <v>5</v>
      </c>
      <c r="Z331" s="7" t="n">
        <f aca="false">SUM(W331:Y331)</f>
        <v>7</v>
      </c>
      <c r="AL331" s="7" t="s">
        <v>82</v>
      </c>
      <c r="AM331" s="8" t="n">
        <v>5</v>
      </c>
      <c r="AN331" s="8" t="n">
        <v>0</v>
      </c>
      <c r="AO331" s="8" t="n">
        <v>1</v>
      </c>
      <c r="AP331" s="8" t="n">
        <v>0</v>
      </c>
      <c r="AQ331" s="8" t="n">
        <v>4</v>
      </c>
      <c r="AR331" s="7" t="n">
        <f aca="false">SUM(AO331:AQ331)</f>
        <v>5</v>
      </c>
    </row>
    <row r="332" customFormat="false" ht="12.75" hidden="false" customHeight="false" outlineLevel="0" collapsed="false">
      <c r="B332" s="7" t="n">
        <v>15</v>
      </c>
      <c r="C332" s="8" t="n">
        <v>5</v>
      </c>
      <c r="D332" s="8" t="n">
        <v>0</v>
      </c>
      <c r="E332" s="8" t="n">
        <v>0</v>
      </c>
      <c r="F332" s="8" t="n">
        <v>1</v>
      </c>
      <c r="G332" s="8" t="n">
        <v>4</v>
      </c>
      <c r="H332" s="7" t="n">
        <f aca="false">SUM(E332:G332)</f>
        <v>5</v>
      </c>
      <c r="T332" s="7" t="n">
        <v>7</v>
      </c>
      <c r="U332" s="8" t="n">
        <v>5</v>
      </c>
      <c r="V332" s="8" t="n">
        <v>0</v>
      </c>
      <c r="W332" s="8" t="n">
        <v>1</v>
      </c>
      <c r="X332" s="8" t="n">
        <v>0</v>
      </c>
      <c r="Y332" s="8" t="n">
        <v>4</v>
      </c>
      <c r="Z332" s="7" t="n">
        <f aca="false">SUM(W332:Y332)</f>
        <v>5</v>
      </c>
      <c r="AK332" s="1" t="s">
        <v>104</v>
      </c>
      <c r="AL332" s="7"/>
      <c r="AM332" s="8" t="n">
        <v>46</v>
      </c>
      <c r="AN332" s="8" t="n">
        <v>2</v>
      </c>
      <c r="AO332" s="8" t="n">
        <v>5</v>
      </c>
      <c r="AP332" s="8" t="n">
        <v>7</v>
      </c>
      <c r="AQ332" s="8" t="n">
        <v>34</v>
      </c>
      <c r="AR332" s="7" t="n">
        <f aca="false">SUM(AO332:AQ332)</f>
        <v>46</v>
      </c>
    </row>
    <row r="333" customFormat="false" ht="12.75" hidden="false" customHeight="false" outlineLevel="0" collapsed="false">
      <c r="B333" s="7" t="n">
        <v>16</v>
      </c>
      <c r="C333" s="8" t="n">
        <v>3</v>
      </c>
      <c r="D333" s="8" t="n">
        <v>0</v>
      </c>
      <c r="E333" s="8" t="n">
        <v>1</v>
      </c>
      <c r="F333" s="8" t="n">
        <v>2</v>
      </c>
      <c r="G333" s="8" t="n">
        <v>0</v>
      </c>
      <c r="H333" s="7" t="n">
        <f aca="false">SUM(E333:G333)</f>
        <v>3</v>
      </c>
      <c r="T333" s="7" t="n">
        <v>8</v>
      </c>
      <c r="U333" s="8" t="n">
        <v>16</v>
      </c>
      <c r="V333" s="8" t="n">
        <v>0</v>
      </c>
      <c r="W333" s="8" t="n">
        <v>1</v>
      </c>
      <c r="X333" s="8" t="n">
        <v>1</v>
      </c>
      <c r="Y333" s="8" t="n">
        <v>13</v>
      </c>
      <c r="Z333" s="7" t="n">
        <f aca="false">SUM(W333:Y333)</f>
        <v>15</v>
      </c>
      <c r="AK333" s="1" t="s">
        <v>106</v>
      </c>
      <c r="AL333" s="7" t="s">
        <v>56</v>
      </c>
      <c r="AM333" s="8" t="n">
        <v>3</v>
      </c>
      <c r="AN333" s="8" t="n">
        <v>1</v>
      </c>
      <c r="AO333" s="8" t="n">
        <v>0</v>
      </c>
      <c r="AP333" s="8" t="n">
        <v>0</v>
      </c>
      <c r="AQ333" s="8" t="n">
        <v>2</v>
      </c>
      <c r="AR333" s="7" t="n">
        <f aca="false">SUM(AO333:AQ333)</f>
        <v>2</v>
      </c>
    </row>
    <row r="334" customFormat="false" ht="12.75" hidden="false" customHeight="false" outlineLevel="0" collapsed="false">
      <c r="B334" s="7" t="n">
        <v>17</v>
      </c>
      <c r="C334" s="8" t="n">
        <v>4</v>
      </c>
      <c r="D334" s="8" t="n">
        <v>0</v>
      </c>
      <c r="E334" s="8" t="n">
        <v>0</v>
      </c>
      <c r="F334" s="8" t="n">
        <v>1</v>
      </c>
      <c r="G334" s="8" t="n">
        <v>1</v>
      </c>
      <c r="H334" s="7" t="n">
        <f aca="false">SUM(E334:G334)</f>
        <v>2</v>
      </c>
      <c r="T334" s="7" t="n">
        <v>9</v>
      </c>
      <c r="U334" s="8" t="n">
        <v>11</v>
      </c>
      <c r="V334" s="8" t="n">
        <v>0</v>
      </c>
      <c r="W334" s="8" t="n">
        <v>3</v>
      </c>
      <c r="X334" s="8" t="n">
        <v>0</v>
      </c>
      <c r="Y334" s="8" t="n">
        <v>7</v>
      </c>
      <c r="Z334" s="7" t="n">
        <f aca="false">SUM(W334:Y334)</f>
        <v>10</v>
      </c>
      <c r="AL334" s="7" t="s">
        <v>23</v>
      </c>
      <c r="AM334" s="8" t="n">
        <v>1</v>
      </c>
      <c r="AN334" s="8" t="n">
        <v>0</v>
      </c>
      <c r="AO334" s="8" t="n">
        <v>0</v>
      </c>
      <c r="AP334" s="8" t="n">
        <v>0</v>
      </c>
      <c r="AQ334" s="8" t="n">
        <v>0</v>
      </c>
      <c r="AR334" s="7" t="n">
        <f aca="false">SUM(AO334:AQ334)</f>
        <v>0</v>
      </c>
    </row>
    <row r="335" customFormat="false" ht="12.75" hidden="false" customHeight="false" outlineLevel="0" collapsed="false">
      <c r="B335" s="7" t="n">
        <v>18</v>
      </c>
      <c r="C335" s="8" t="n">
        <v>9</v>
      </c>
      <c r="D335" s="8" t="n">
        <v>0</v>
      </c>
      <c r="E335" s="8" t="n">
        <v>1</v>
      </c>
      <c r="F335" s="8" t="n">
        <v>0</v>
      </c>
      <c r="G335" s="8" t="n">
        <v>8</v>
      </c>
      <c r="H335" s="7" t="n">
        <f aca="false">SUM(E335:G335)</f>
        <v>9</v>
      </c>
      <c r="T335" s="7" t="n">
        <v>10</v>
      </c>
      <c r="U335" s="8" t="n">
        <v>5</v>
      </c>
      <c r="V335" s="8" t="n">
        <v>0</v>
      </c>
      <c r="W335" s="8" t="n">
        <v>1</v>
      </c>
      <c r="X335" s="8" t="n">
        <v>1</v>
      </c>
      <c r="Y335" s="8" t="n">
        <v>2</v>
      </c>
      <c r="Z335" s="7" t="n">
        <f aca="false">SUM(W335:Y335)</f>
        <v>4</v>
      </c>
      <c r="AL335" s="7" t="s">
        <v>26</v>
      </c>
      <c r="AM335" s="8" t="n">
        <v>13</v>
      </c>
      <c r="AN335" s="8" t="n">
        <v>0</v>
      </c>
      <c r="AO335" s="8" t="n">
        <v>1</v>
      </c>
      <c r="AP335" s="8" t="n">
        <v>2</v>
      </c>
      <c r="AQ335" s="8" t="n">
        <v>11</v>
      </c>
      <c r="AR335" s="7" t="n">
        <f aca="false">SUM(AO335:AQ335)</f>
        <v>14</v>
      </c>
    </row>
    <row r="336" customFormat="false" ht="12.75" hidden="false" customHeight="false" outlineLevel="0" collapsed="false">
      <c r="B336" s="7" t="n">
        <v>19</v>
      </c>
      <c r="C336" s="8" t="n">
        <v>9</v>
      </c>
      <c r="D336" s="8" t="n">
        <v>0</v>
      </c>
      <c r="E336" s="8" t="n">
        <v>1</v>
      </c>
      <c r="F336" s="8" t="n">
        <v>0</v>
      </c>
      <c r="G336" s="8" t="n">
        <v>6</v>
      </c>
      <c r="H336" s="7" t="n">
        <f aca="false">SUM(E336:G336)</f>
        <v>7</v>
      </c>
      <c r="T336" s="7" t="n">
        <v>11</v>
      </c>
      <c r="U336" s="8" t="n">
        <v>9</v>
      </c>
      <c r="V336" s="8" t="n">
        <v>1</v>
      </c>
      <c r="W336" s="8" t="n">
        <v>1</v>
      </c>
      <c r="X336" s="8" t="n">
        <v>1</v>
      </c>
      <c r="Y336" s="8" t="n">
        <v>5</v>
      </c>
      <c r="Z336" s="7" t="n">
        <f aca="false">SUM(W336:Y336)</f>
        <v>7</v>
      </c>
      <c r="AL336" s="7" t="s">
        <v>92</v>
      </c>
      <c r="AM336" s="8" t="n">
        <v>5</v>
      </c>
      <c r="AN336" s="8" t="n">
        <v>0</v>
      </c>
      <c r="AO336" s="8" t="n">
        <v>0</v>
      </c>
      <c r="AP336" s="8" t="n">
        <v>0</v>
      </c>
      <c r="AQ336" s="8" t="n">
        <v>4</v>
      </c>
      <c r="AR336" s="7" t="n">
        <f aca="false">SUM(AO336:AQ336)</f>
        <v>4</v>
      </c>
    </row>
    <row r="337" customFormat="false" ht="12.75" hidden="false" customHeight="false" outlineLevel="0" collapsed="false">
      <c r="B337" s="7" t="n">
        <v>20</v>
      </c>
      <c r="C337" s="8" t="n">
        <v>5</v>
      </c>
      <c r="D337" s="8" t="n">
        <v>0</v>
      </c>
      <c r="E337" s="8" t="n">
        <v>0</v>
      </c>
      <c r="F337" s="8" t="n">
        <v>0</v>
      </c>
      <c r="G337" s="8" t="n">
        <v>4</v>
      </c>
      <c r="H337" s="7" t="n">
        <f aca="false">SUM(E337:G337)</f>
        <v>4</v>
      </c>
      <c r="T337" s="7" t="n">
        <v>12</v>
      </c>
      <c r="U337" s="8" t="n">
        <v>9</v>
      </c>
      <c r="V337" s="8" t="n">
        <v>0</v>
      </c>
      <c r="W337" s="8" t="n">
        <v>1</v>
      </c>
      <c r="X337" s="8" t="n">
        <v>1</v>
      </c>
      <c r="Y337" s="8" t="n">
        <v>8</v>
      </c>
      <c r="Z337" s="7" t="n">
        <f aca="false">SUM(W337:Y337)</f>
        <v>10</v>
      </c>
      <c r="AL337" s="7" t="s">
        <v>65</v>
      </c>
      <c r="AM337" s="8" t="n">
        <v>4</v>
      </c>
      <c r="AN337" s="8" t="n">
        <v>0</v>
      </c>
      <c r="AO337" s="8" t="n">
        <v>2</v>
      </c>
      <c r="AP337" s="8" t="n">
        <v>0</v>
      </c>
      <c r="AQ337" s="8" t="n">
        <v>2</v>
      </c>
      <c r="AR337" s="7" t="n">
        <f aca="false">SUM(AO337:AQ337)</f>
        <v>4</v>
      </c>
    </row>
    <row r="338" customFormat="false" ht="12.75" hidden="false" customHeight="false" outlineLevel="0" collapsed="false">
      <c r="B338" s="7" t="n">
        <v>21</v>
      </c>
      <c r="C338" s="8" t="n">
        <v>2</v>
      </c>
      <c r="D338" s="8" t="n">
        <v>0</v>
      </c>
      <c r="E338" s="8" t="n">
        <v>0</v>
      </c>
      <c r="F338" s="8" t="n">
        <v>0</v>
      </c>
      <c r="G338" s="8" t="n">
        <v>1</v>
      </c>
      <c r="H338" s="7" t="n">
        <f aca="false">SUM(E338:G338)</f>
        <v>1</v>
      </c>
      <c r="S338" s="1" t="s">
        <v>118</v>
      </c>
      <c r="T338" s="7"/>
      <c r="U338" s="8" t="n">
        <v>89</v>
      </c>
      <c r="V338" s="8" t="n">
        <v>2</v>
      </c>
      <c r="W338" s="8" t="n">
        <v>11</v>
      </c>
      <c r="X338" s="8" t="n">
        <v>7</v>
      </c>
      <c r="Y338" s="8" t="n">
        <v>62</v>
      </c>
      <c r="Z338" s="7" t="n">
        <f aca="false">SUM(W338:Y338)</f>
        <v>80</v>
      </c>
      <c r="AL338" s="7" t="s">
        <v>148</v>
      </c>
      <c r="AM338" s="8" t="n">
        <v>1</v>
      </c>
      <c r="AN338" s="8" t="n">
        <v>0</v>
      </c>
      <c r="AO338" s="8" t="n">
        <v>1</v>
      </c>
      <c r="AP338" s="8" t="n">
        <v>0</v>
      </c>
      <c r="AQ338" s="8" t="n">
        <v>0</v>
      </c>
      <c r="AR338" s="7" t="n">
        <f aca="false">SUM(AO338:AQ338)</f>
        <v>1</v>
      </c>
    </row>
    <row r="339" customFormat="false" ht="12.75" hidden="false" customHeight="false" outlineLevel="0" collapsed="false">
      <c r="B339" s="7" t="n">
        <v>22</v>
      </c>
      <c r="C339" s="8" t="n">
        <v>1</v>
      </c>
      <c r="D339" s="8" t="n">
        <v>0</v>
      </c>
      <c r="E339" s="8" t="n">
        <v>0</v>
      </c>
      <c r="F339" s="8" t="n">
        <v>0</v>
      </c>
      <c r="G339" s="8" t="n">
        <v>1</v>
      </c>
      <c r="H339" s="7" t="n">
        <f aca="false">SUM(E339:G339)</f>
        <v>1</v>
      </c>
      <c r="S339" s="1" t="s">
        <v>119</v>
      </c>
      <c r="T339" s="7" t="n">
        <v>1</v>
      </c>
      <c r="U339" s="8" t="n">
        <v>8</v>
      </c>
      <c r="V339" s="8" t="n">
        <v>0</v>
      </c>
      <c r="W339" s="8" t="n">
        <v>1</v>
      </c>
      <c r="X339" s="8" t="n">
        <v>2</v>
      </c>
      <c r="Y339" s="8" t="n">
        <v>5</v>
      </c>
      <c r="Z339" s="7" t="n">
        <f aca="false">SUM(W339:Y339)</f>
        <v>8</v>
      </c>
      <c r="AL339" s="7" t="s">
        <v>29</v>
      </c>
      <c r="AM339" s="8" t="n">
        <v>16</v>
      </c>
      <c r="AN339" s="8" t="n">
        <v>0</v>
      </c>
      <c r="AO339" s="8" t="n">
        <v>0</v>
      </c>
      <c r="AP339" s="8" t="n">
        <v>3</v>
      </c>
      <c r="AQ339" s="8" t="n">
        <v>11</v>
      </c>
      <c r="AR339" s="7" t="n">
        <f aca="false">SUM(AO339:AQ339)</f>
        <v>14</v>
      </c>
    </row>
    <row r="340" customFormat="false" ht="12.75" hidden="false" customHeight="false" outlineLevel="0" collapsed="false">
      <c r="B340" s="7" t="n">
        <v>23</v>
      </c>
      <c r="C340" s="8" t="n">
        <v>1</v>
      </c>
      <c r="D340" s="8" t="n">
        <v>0</v>
      </c>
      <c r="E340" s="8" t="n">
        <v>0</v>
      </c>
      <c r="F340" s="8" t="n">
        <v>0</v>
      </c>
      <c r="G340" s="8" t="n">
        <v>1</v>
      </c>
      <c r="H340" s="7" t="n">
        <f aca="false">SUM(E340:G340)</f>
        <v>1</v>
      </c>
      <c r="T340" s="7" t="n">
        <v>2</v>
      </c>
      <c r="U340" s="8" t="n">
        <v>11</v>
      </c>
      <c r="V340" s="8" t="n">
        <v>0</v>
      </c>
      <c r="W340" s="8" t="n">
        <v>0</v>
      </c>
      <c r="X340" s="8" t="n">
        <v>2</v>
      </c>
      <c r="Y340" s="8" t="n">
        <v>12</v>
      </c>
      <c r="Z340" s="7" t="n">
        <f aca="false">SUM(W340:Y340)</f>
        <v>14</v>
      </c>
      <c r="AL340" s="7" t="s">
        <v>32</v>
      </c>
      <c r="AM340" s="8" t="n">
        <v>11</v>
      </c>
      <c r="AN340" s="8" t="n">
        <v>0</v>
      </c>
      <c r="AO340" s="8" t="n">
        <v>1</v>
      </c>
      <c r="AP340" s="8" t="n">
        <v>3</v>
      </c>
      <c r="AQ340" s="8" t="n">
        <v>7</v>
      </c>
      <c r="AR340" s="7" t="n">
        <f aca="false">SUM(AO340:AQ340)</f>
        <v>11</v>
      </c>
    </row>
    <row r="341" customFormat="false" ht="12.75" hidden="false" customHeight="false" outlineLevel="0" collapsed="false">
      <c r="A341" s="1" t="s">
        <v>96</v>
      </c>
      <c r="B341" s="7"/>
      <c r="C341" s="8" t="n">
        <v>90</v>
      </c>
      <c r="D341" s="8" t="n">
        <v>0</v>
      </c>
      <c r="E341" s="8" t="n">
        <v>10</v>
      </c>
      <c r="F341" s="8" t="n">
        <v>7</v>
      </c>
      <c r="G341" s="8" t="n">
        <v>61</v>
      </c>
      <c r="H341" s="7" t="n">
        <f aca="false">SUM(E341:G341)</f>
        <v>78</v>
      </c>
      <c r="T341" s="7" t="n">
        <v>3</v>
      </c>
      <c r="U341" s="8" t="n">
        <v>6</v>
      </c>
      <c r="V341" s="8" t="n">
        <v>0</v>
      </c>
      <c r="W341" s="8" t="n">
        <v>2</v>
      </c>
      <c r="X341" s="8" t="n">
        <v>0</v>
      </c>
      <c r="Y341" s="8" t="n">
        <v>3</v>
      </c>
      <c r="Z341" s="7" t="n">
        <f aca="false">SUM(W341:Y341)</f>
        <v>5</v>
      </c>
      <c r="AL341" s="7" t="s">
        <v>114</v>
      </c>
      <c r="AM341" s="8" t="n">
        <v>1</v>
      </c>
      <c r="AN341" s="8" t="n">
        <v>0</v>
      </c>
      <c r="AO341" s="8" t="n">
        <v>0</v>
      </c>
      <c r="AP341" s="8" t="n">
        <v>0</v>
      </c>
      <c r="AQ341" s="8" t="n">
        <v>1</v>
      </c>
      <c r="AR341" s="7" t="n">
        <f aca="false">SUM(AO341:AQ341)</f>
        <v>1</v>
      </c>
    </row>
    <row r="342" customFormat="false" ht="12.75" hidden="false" customHeight="false" outlineLevel="0" collapsed="false">
      <c r="A342" s="1" t="s">
        <v>97</v>
      </c>
      <c r="B342" s="7" t="n">
        <v>7</v>
      </c>
      <c r="C342" s="8" t="n">
        <v>2</v>
      </c>
      <c r="D342" s="8" t="n">
        <v>0</v>
      </c>
      <c r="E342" s="8" t="n">
        <v>0</v>
      </c>
      <c r="F342" s="8" t="n">
        <v>0</v>
      </c>
      <c r="G342" s="8" t="n">
        <v>2</v>
      </c>
      <c r="H342" s="7" t="n">
        <f aca="false">SUM(E342:G342)</f>
        <v>2</v>
      </c>
      <c r="T342" s="7" t="n">
        <v>4</v>
      </c>
      <c r="U342" s="8" t="n">
        <v>1</v>
      </c>
      <c r="V342" s="8" t="n">
        <v>0</v>
      </c>
      <c r="W342" s="8" t="n">
        <v>0</v>
      </c>
      <c r="X342" s="8" t="n">
        <v>0</v>
      </c>
      <c r="Y342" s="8" t="n">
        <v>0</v>
      </c>
      <c r="Z342" s="7" t="n">
        <f aca="false">SUM(W342:Y342)</f>
        <v>0</v>
      </c>
      <c r="AL342" s="7" t="s">
        <v>142</v>
      </c>
      <c r="AM342" s="8" t="n">
        <v>1</v>
      </c>
      <c r="AN342" s="8" t="n">
        <v>0</v>
      </c>
      <c r="AO342" s="8" t="n">
        <v>0</v>
      </c>
      <c r="AP342" s="8" t="n">
        <v>0</v>
      </c>
      <c r="AQ342" s="8" t="n">
        <v>0</v>
      </c>
      <c r="AR342" s="7" t="n">
        <f aca="false">SUM(AO342:AQ342)</f>
        <v>0</v>
      </c>
    </row>
    <row r="343" customFormat="false" ht="12.75" hidden="false" customHeight="false" outlineLevel="0" collapsed="false">
      <c r="B343" s="7" t="n">
        <v>13</v>
      </c>
      <c r="C343" s="8" t="n">
        <v>1</v>
      </c>
      <c r="D343" s="8" t="n">
        <v>0</v>
      </c>
      <c r="E343" s="8" t="n">
        <v>0</v>
      </c>
      <c r="F343" s="8" t="n">
        <v>1</v>
      </c>
      <c r="G343" s="8" t="n">
        <v>0</v>
      </c>
      <c r="H343" s="7" t="n">
        <f aca="false">SUM(E343:G343)</f>
        <v>1</v>
      </c>
      <c r="T343" s="7" t="n">
        <v>5</v>
      </c>
      <c r="U343" s="8" t="n">
        <v>4</v>
      </c>
      <c r="V343" s="8" t="n">
        <v>0</v>
      </c>
      <c r="W343" s="8" t="n">
        <v>0</v>
      </c>
      <c r="X343" s="8" t="n">
        <v>0</v>
      </c>
      <c r="Y343" s="8" t="n">
        <v>4</v>
      </c>
      <c r="Z343" s="7" t="n">
        <f aca="false">SUM(W343:Y343)</f>
        <v>4</v>
      </c>
      <c r="AL343" s="7" t="s">
        <v>150</v>
      </c>
      <c r="AM343" s="8" t="n">
        <v>1</v>
      </c>
      <c r="AN343" s="8" t="n">
        <v>0</v>
      </c>
      <c r="AO343" s="8" t="n">
        <v>1</v>
      </c>
      <c r="AP343" s="8" t="n">
        <v>0</v>
      </c>
      <c r="AQ343" s="8" t="n">
        <v>0</v>
      </c>
      <c r="AR343" s="7" t="n">
        <f aca="false">SUM(AO343:AQ343)</f>
        <v>1</v>
      </c>
    </row>
    <row r="344" customFormat="false" ht="12.75" hidden="false" customHeight="false" outlineLevel="0" collapsed="false">
      <c r="B344" s="7" t="n">
        <v>15</v>
      </c>
      <c r="C344" s="8" t="n">
        <v>2</v>
      </c>
      <c r="D344" s="8" t="n">
        <v>0</v>
      </c>
      <c r="E344" s="8" t="n">
        <v>0</v>
      </c>
      <c r="F344" s="8" t="n">
        <v>0</v>
      </c>
      <c r="G344" s="8" t="n">
        <v>2</v>
      </c>
      <c r="H344" s="7" t="n">
        <f aca="false">SUM(E344:G344)</f>
        <v>2</v>
      </c>
      <c r="T344" s="7" t="n">
        <v>6</v>
      </c>
      <c r="U344" s="8" t="n">
        <v>3</v>
      </c>
      <c r="V344" s="8" t="n">
        <v>0</v>
      </c>
      <c r="W344" s="8" t="n">
        <v>0</v>
      </c>
      <c r="X344" s="8" t="n">
        <v>1</v>
      </c>
      <c r="Y344" s="8" t="n">
        <v>2</v>
      </c>
      <c r="Z344" s="7" t="n">
        <f aca="false">SUM(W344:Y344)</f>
        <v>3</v>
      </c>
      <c r="AL344" s="7" t="s">
        <v>40</v>
      </c>
      <c r="AM344" s="8" t="n">
        <v>23</v>
      </c>
      <c r="AN344" s="8" t="n">
        <v>1</v>
      </c>
      <c r="AO344" s="8" t="n">
        <v>4</v>
      </c>
      <c r="AP344" s="8" t="n">
        <v>0</v>
      </c>
      <c r="AQ344" s="8" t="n">
        <v>15</v>
      </c>
      <c r="AR344" s="7" t="n">
        <f aca="false">SUM(AO344:AQ344)</f>
        <v>19</v>
      </c>
    </row>
    <row r="345" customFormat="false" ht="12.75" hidden="false" customHeight="false" outlineLevel="0" collapsed="false">
      <c r="B345" s="7" t="n">
        <v>17</v>
      </c>
      <c r="C345" s="8" t="n">
        <v>1</v>
      </c>
      <c r="D345" s="8" t="n">
        <v>0</v>
      </c>
      <c r="E345" s="8" t="n">
        <v>1</v>
      </c>
      <c r="F345" s="8" t="n">
        <v>0</v>
      </c>
      <c r="G345" s="8" t="n">
        <v>0</v>
      </c>
      <c r="H345" s="7" t="n">
        <f aca="false">SUM(E345:G345)</f>
        <v>1</v>
      </c>
      <c r="T345" s="7" t="n">
        <v>7</v>
      </c>
      <c r="U345" s="8" t="n">
        <v>3</v>
      </c>
      <c r="V345" s="8" t="n">
        <v>0</v>
      </c>
      <c r="W345" s="8" t="n">
        <v>0</v>
      </c>
      <c r="X345" s="8" t="n">
        <v>0</v>
      </c>
      <c r="Y345" s="8" t="n">
        <v>2</v>
      </c>
      <c r="Z345" s="7" t="n">
        <f aca="false">SUM(W345:Y345)</f>
        <v>2</v>
      </c>
      <c r="AL345" s="7" t="s">
        <v>42</v>
      </c>
      <c r="AM345" s="8" t="n">
        <v>5</v>
      </c>
      <c r="AN345" s="8" t="n">
        <v>0</v>
      </c>
      <c r="AO345" s="8" t="n">
        <v>0</v>
      </c>
      <c r="AP345" s="8" t="n">
        <v>1</v>
      </c>
      <c r="AQ345" s="8" t="n">
        <v>3</v>
      </c>
      <c r="AR345" s="7" t="n">
        <f aca="false">SUM(AO345:AQ345)</f>
        <v>4</v>
      </c>
    </row>
    <row r="346" customFormat="false" ht="12.75" hidden="false" customHeight="false" outlineLevel="0" collapsed="false">
      <c r="B346" s="7" t="n">
        <v>20</v>
      </c>
      <c r="C346" s="8" t="n">
        <v>1</v>
      </c>
      <c r="D346" s="8" t="n">
        <v>0</v>
      </c>
      <c r="E346" s="8" t="n">
        <v>0</v>
      </c>
      <c r="F346" s="8" t="n">
        <v>0</v>
      </c>
      <c r="G346" s="8" t="n">
        <v>1</v>
      </c>
      <c r="H346" s="7" t="n">
        <f aca="false">SUM(E346:G346)</f>
        <v>1</v>
      </c>
      <c r="T346" s="7" t="n">
        <v>8</v>
      </c>
      <c r="U346" s="8" t="n">
        <v>8</v>
      </c>
      <c r="V346" s="8" t="n">
        <v>1</v>
      </c>
      <c r="W346" s="8" t="n">
        <v>1</v>
      </c>
      <c r="X346" s="8" t="n">
        <v>2</v>
      </c>
      <c r="Y346" s="8" t="n">
        <v>1</v>
      </c>
      <c r="Z346" s="7" t="n">
        <f aca="false">SUM(W346:Y346)</f>
        <v>4</v>
      </c>
      <c r="AL346" s="7" t="s">
        <v>74</v>
      </c>
      <c r="AM346" s="8" t="n">
        <v>8</v>
      </c>
      <c r="AN346" s="8" t="n">
        <v>0</v>
      </c>
      <c r="AO346" s="8" t="n">
        <v>0</v>
      </c>
      <c r="AP346" s="8" t="n">
        <v>0</v>
      </c>
      <c r="AQ346" s="8" t="n">
        <v>7</v>
      </c>
      <c r="AR346" s="7" t="n">
        <f aca="false">SUM(AO346:AQ346)</f>
        <v>7</v>
      </c>
    </row>
    <row r="347" customFormat="false" ht="12.75" hidden="false" customHeight="false" outlineLevel="0" collapsed="false">
      <c r="B347" s="7" t="n">
        <v>22</v>
      </c>
      <c r="C347" s="8" t="n">
        <v>1</v>
      </c>
      <c r="D347" s="8" t="n">
        <v>0</v>
      </c>
      <c r="E347" s="8" t="n">
        <v>0</v>
      </c>
      <c r="F347" s="8" t="n">
        <v>0</v>
      </c>
      <c r="G347" s="8" t="n">
        <v>1</v>
      </c>
      <c r="H347" s="7" t="n">
        <f aca="false">SUM(E347:G347)</f>
        <v>1</v>
      </c>
      <c r="T347" s="7" t="n">
        <v>9</v>
      </c>
      <c r="U347" s="8" t="n">
        <v>11</v>
      </c>
      <c r="V347" s="8" t="n">
        <v>0</v>
      </c>
      <c r="W347" s="8" t="n">
        <v>4</v>
      </c>
      <c r="X347" s="8" t="n">
        <v>0</v>
      </c>
      <c r="Y347" s="8" t="n">
        <v>6</v>
      </c>
      <c r="Z347" s="7" t="n">
        <f aca="false">SUM(W347:Y347)</f>
        <v>10</v>
      </c>
      <c r="AL347" s="7" t="s">
        <v>45</v>
      </c>
      <c r="AM347" s="8" t="n">
        <v>14</v>
      </c>
      <c r="AN347" s="8" t="n">
        <v>0</v>
      </c>
      <c r="AO347" s="8" t="n">
        <v>4</v>
      </c>
      <c r="AP347" s="8" t="n">
        <v>1</v>
      </c>
      <c r="AQ347" s="8" t="n">
        <v>8</v>
      </c>
      <c r="AR347" s="7" t="n">
        <f aca="false">SUM(AO347:AQ347)</f>
        <v>13</v>
      </c>
    </row>
    <row r="348" customFormat="false" ht="12.75" hidden="false" customHeight="false" outlineLevel="0" collapsed="false">
      <c r="A348" s="1" t="s">
        <v>98</v>
      </c>
      <c r="B348" s="7"/>
      <c r="C348" s="8" t="n">
        <v>8</v>
      </c>
      <c r="D348" s="8" t="n">
        <v>0</v>
      </c>
      <c r="E348" s="8" t="n">
        <v>1</v>
      </c>
      <c r="F348" s="8" t="n">
        <v>1</v>
      </c>
      <c r="G348" s="8" t="n">
        <v>6</v>
      </c>
      <c r="H348" s="7" t="n">
        <f aca="false">SUM(E348:G348)</f>
        <v>8</v>
      </c>
      <c r="T348" s="7" t="n">
        <v>10</v>
      </c>
      <c r="U348" s="8" t="n">
        <v>8</v>
      </c>
      <c r="V348" s="8" t="n">
        <v>1</v>
      </c>
      <c r="W348" s="8" t="n">
        <v>2</v>
      </c>
      <c r="X348" s="8" t="n">
        <v>0</v>
      </c>
      <c r="Y348" s="8" t="n">
        <v>5</v>
      </c>
      <c r="Z348" s="7" t="n">
        <f aca="false">SUM(W348:Y348)</f>
        <v>7</v>
      </c>
      <c r="AL348" s="7" t="s">
        <v>78</v>
      </c>
      <c r="AM348" s="8" t="n">
        <v>2</v>
      </c>
      <c r="AN348" s="8" t="n">
        <v>0</v>
      </c>
      <c r="AO348" s="8" t="n">
        <v>0</v>
      </c>
      <c r="AP348" s="8" t="n">
        <v>1</v>
      </c>
      <c r="AQ348" s="8" t="n">
        <v>1</v>
      </c>
      <c r="AR348" s="7" t="n">
        <f aca="false">SUM(AO348:AQ348)</f>
        <v>2</v>
      </c>
    </row>
    <row r="349" customFormat="false" ht="12.75" hidden="false" customHeight="false" outlineLevel="0" collapsed="false">
      <c r="A349" s="1" t="s">
        <v>99</v>
      </c>
      <c r="B349" s="7" t="n">
        <v>0</v>
      </c>
      <c r="C349" s="8" t="n">
        <v>1</v>
      </c>
      <c r="D349" s="8" t="n">
        <v>0</v>
      </c>
      <c r="E349" s="8" t="n">
        <v>0</v>
      </c>
      <c r="F349" s="8" t="n">
        <v>0</v>
      </c>
      <c r="G349" s="8" t="n">
        <v>1</v>
      </c>
      <c r="H349" s="7" t="n">
        <f aca="false">SUM(E349:G349)</f>
        <v>1</v>
      </c>
      <c r="T349" s="7" t="n">
        <v>11</v>
      </c>
      <c r="U349" s="8" t="n">
        <v>1</v>
      </c>
      <c r="V349" s="8" t="n">
        <v>0</v>
      </c>
      <c r="W349" s="8" t="n">
        <v>0</v>
      </c>
      <c r="X349" s="8" t="n">
        <v>0</v>
      </c>
      <c r="Y349" s="8" t="n">
        <v>1</v>
      </c>
      <c r="Z349" s="7" t="n">
        <f aca="false">SUM(W349:Y349)</f>
        <v>1</v>
      </c>
      <c r="AL349" s="7" t="s">
        <v>48</v>
      </c>
      <c r="AM349" s="8" t="n">
        <v>2</v>
      </c>
      <c r="AN349" s="8" t="n">
        <v>0</v>
      </c>
      <c r="AO349" s="8" t="n">
        <v>1</v>
      </c>
      <c r="AP349" s="8" t="n">
        <v>0</v>
      </c>
      <c r="AQ349" s="8" t="n">
        <v>1</v>
      </c>
      <c r="AR349" s="7" t="n">
        <f aca="false">SUM(AO349:AQ349)</f>
        <v>2</v>
      </c>
    </row>
    <row r="350" customFormat="false" ht="12.75" hidden="false" customHeight="false" outlineLevel="0" collapsed="false">
      <c r="B350" s="7" t="n">
        <v>1</v>
      </c>
      <c r="C350" s="8" t="n">
        <v>1</v>
      </c>
      <c r="D350" s="8" t="n">
        <v>0</v>
      </c>
      <c r="E350" s="8" t="n">
        <v>0</v>
      </c>
      <c r="F350" s="8" t="n">
        <v>0</v>
      </c>
      <c r="G350" s="8" t="n">
        <v>0</v>
      </c>
      <c r="H350" s="7" t="n">
        <f aca="false">SUM(E350:G350)</f>
        <v>0</v>
      </c>
      <c r="T350" s="7" t="n">
        <v>12</v>
      </c>
      <c r="U350" s="8" t="n">
        <v>9</v>
      </c>
      <c r="V350" s="8" t="n">
        <v>1</v>
      </c>
      <c r="W350" s="8" t="n">
        <v>3</v>
      </c>
      <c r="X350" s="8" t="n">
        <v>1</v>
      </c>
      <c r="Y350" s="8" t="n">
        <v>2</v>
      </c>
      <c r="Z350" s="7" t="n">
        <f aca="false">SUM(W350:Y350)</f>
        <v>6</v>
      </c>
      <c r="AL350" s="7" t="s">
        <v>82</v>
      </c>
      <c r="AM350" s="8" t="n">
        <v>4</v>
      </c>
      <c r="AN350" s="8" t="n">
        <v>0</v>
      </c>
      <c r="AO350" s="8" t="n">
        <v>0</v>
      </c>
      <c r="AP350" s="8" t="n">
        <v>0</v>
      </c>
      <c r="AQ350" s="8" t="n">
        <v>4</v>
      </c>
      <c r="AR350" s="7" t="n">
        <f aca="false">SUM(AO350:AQ350)</f>
        <v>4</v>
      </c>
    </row>
    <row r="351" customFormat="false" ht="12.75" hidden="false" customHeight="false" outlineLevel="0" collapsed="false">
      <c r="B351" s="7" t="n">
        <v>3</v>
      </c>
      <c r="C351" s="8" t="n">
        <v>1</v>
      </c>
      <c r="D351" s="8" t="n">
        <v>0</v>
      </c>
      <c r="E351" s="8" t="n">
        <v>0</v>
      </c>
      <c r="F351" s="8" t="n">
        <v>0</v>
      </c>
      <c r="G351" s="8" t="n">
        <v>1</v>
      </c>
      <c r="H351" s="7" t="n">
        <f aca="false">SUM(E351:G351)</f>
        <v>1</v>
      </c>
      <c r="S351" s="1" t="s">
        <v>120</v>
      </c>
      <c r="T351" s="7"/>
      <c r="U351" s="8" t="n">
        <v>73</v>
      </c>
      <c r="V351" s="8" t="n">
        <v>3</v>
      </c>
      <c r="W351" s="8" t="n">
        <v>13</v>
      </c>
      <c r="X351" s="8" t="n">
        <v>8</v>
      </c>
      <c r="Y351" s="8" t="n">
        <v>43</v>
      </c>
      <c r="Z351" s="7" t="n">
        <f aca="false">SUM(W351:Y351)</f>
        <v>64</v>
      </c>
      <c r="AK351" s="1" t="s">
        <v>107</v>
      </c>
      <c r="AL351" s="7"/>
      <c r="AM351" s="8" t="n">
        <v>115</v>
      </c>
      <c r="AN351" s="8" t="n">
        <v>2</v>
      </c>
      <c r="AO351" s="8" t="n">
        <v>15</v>
      </c>
      <c r="AP351" s="8" t="n">
        <v>11</v>
      </c>
      <c r="AQ351" s="8" t="n">
        <v>77</v>
      </c>
      <c r="AR351" s="7" t="n">
        <f aca="false">SUM(AO351:AQ351)</f>
        <v>103</v>
      </c>
    </row>
    <row r="352" customFormat="false" ht="12.75" hidden="false" customHeight="false" outlineLevel="0" collapsed="false">
      <c r="B352" s="7" t="n">
        <v>6</v>
      </c>
      <c r="C352" s="8" t="n">
        <v>1</v>
      </c>
      <c r="D352" s="8" t="n">
        <v>0</v>
      </c>
      <c r="E352" s="8" t="n">
        <v>0</v>
      </c>
      <c r="F352" s="8" t="n">
        <v>1</v>
      </c>
      <c r="G352" s="8" t="n">
        <v>0</v>
      </c>
      <c r="H352" s="7" t="n">
        <f aca="false">SUM(E352:G352)</f>
        <v>1</v>
      </c>
      <c r="S352" s="1" t="s">
        <v>121</v>
      </c>
      <c r="T352" s="7" t="n">
        <v>1</v>
      </c>
      <c r="U352" s="8" t="n">
        <v>4</v>
      </c>
      <c r="V352" s="8" t="n">
        <v>0</v>
      </c>
      <c r="W352" s="8" t="n">
        <v>2</v>
      </c>
      <c r="X352" s="8" t="n">
        <v>0</v>
      </c>
      <c r="Y352" s="8" t="n">
        <v>4</v>
      </c>
      <c r="Z352" s="7" t="n">
        <f aca="false">SUM(W352:Y352)</f>
        <v>6</v>
      </c>
      <c r="AK352" s="1" t="s">
        <v>108</v>
      </c>
      <c r="AL352" s="7" t="s">
        <v>56</v>
      </c>
      <c r="AM352" s="8" t="n">
        <v>2</v>
      </c>
      <c r="AN352" s="8" t="n">
        <v>1</v>
      </c>
      <c r="AO352" s="8" t="n">
        <v>0</v>
      </c>
      <c r="AP352" s="8" t="n">
        <v>0</v>
      </c>
      <c r="AQ352" s="8" t="n">
        <v>1</v>
      </c>
      <c r="AR352" s="7" t="n">
        <f aca="false">SUM(AO352:AQ352)</f>
        <v>1</v>
      </c>
    </row>
    <row r="353" customFormat="false" ht="12.75" hidden="false" customHeight="false" outlineLevel="0" collapsed="false">
      <c r="B353" s="7" t="n">
        <v>7</v>
      </c>
      <c r="C353" s="8" t="n">
        <v>7</v>
      </c>
      <c r="D353" s="8" t="n">
        <v>0</v>
      </c>
      <c r="E353" s="8" t="n">
        <v>0</v>
      </c>
      <c r="F353" s="8" t="n">
        <v>0</v>
      </c>
      <c r="G353" s="8" t="n">
        <v>8</v>
      </c>
      <c r="H353" s="7" t="n">
        <f aca="false">SUM(E353:G353)</f>
        <v>8</v>
      </c>
      <c r="T353" s="7" t="n">
        <v>3</v>
      </c>
      <c r="U353" s="8" t="n">
        <v>7</v>
      </c>
      <c r="V353" s="8" t="n">
        <v>0</v>
      </c>
      <c r="W353" s="8" t="n">
        <v>0</v>
      </c>
      <c r="X353" s="8" t="n">
        <v>1</v>
      </c>
      <c r="Y353" s="8" t="n">
        <v>5</v>
      </c>
      <c r="Z353" s="7" t="n">
        <f aca="false">SUM(W353:Y353)</f>
        <v>6</v>
      </c>
      <c r="AL353" s="7" t="s">
        <v>37</v>
      </c>
      <c r="AM353" s="8" t="n">
        <v>1</v>
      </c>
      <c r="AN353" s="8" t="n">
        <v>1</v>
      </c>
      <c r="AO353" s="8" t="n">
        <v>0</v>
      </c>
      <c r="AP353" s="8" t="n">
        <v>0</v>
      </c>
      <c r="AQ353" s="8" t="n">
        <v>0</v>
      </c>
      <c r="AR353" s="7" t="n">
        <f aca="false">SUM(AO353:AQ353)</f>
        <v>0</v>
      </c>
    </row>
    <row r="354" customFormat="false" ht="12.75" hidden="false" customHeight="false" outlineLevel="0" collapsed="false">
      <c r="B354" s="7" t="n">
        <v>8</v>
      </c>
      <c r="C354" s="8" t="n">
        <v>6</v>
      </c>
      <c r="D354" s="8" t="n">
        <v>0</v>
      </c>
      <c r="E354" s="8" t="n">
        <v>0</v>
      </c>
      <c r="F354" s="8" t="n">
        <v>0</v>
      </c>
      <c r="G354" s="8" t="n">
        <v>4</v>
      </c>
      <c r="H354" s="7" t="n">
        <f aca="false">SUM(E354:G354)</f>
        <v>4</v>
      </c>
      <c r="T354" s="7" t="n">
        <v>4</v>
      </c>
      <c r="U354" s="8" t="n">
        <v>4</v>
      </c>
      <c r="V354" s="8" t="n">
        <v>0</v>
      </c>
      <c r="W354" s="8" t="n">
        <v>0</v>
      </c>
      <c r="X354" s="8" t="n">
        <v>1</v>
      </c>
      <c r="Y354" s="8" t="n">
        <v>3</v>
      </c>
      <c r="Z354" s="7" t="n">
        <f aca="false">SUM(W354:Y354)</f>
        <v>4</v>
      </c>
      <c r="AL354" s="7" t="s">
        <v>40</v>
      </c>
      <c r="AM354" s="8" t="n">
        <v>2</v>
      </c>
      <c r="AN354" s="8" t="n">
        <v>1</v>
      </c>
      <c r="AO354" s="8" t="n">
        <v>0</v>
      </c>
      <c r="AP354" s="8" t="n">
        <v>0</v>
      </c>
      <c r="AQ354" s="8" t="n">
        <v>1</v>
      </c>
      <c r="AR354" s="7" t="n">
        <f aca="false">SUM(AO354:AQ354)</f>
        <v>1</v>
      </c>
    </row>
    <row r="355" customFormat="false" ht="12.75" hidden="false" customHeight="false" outlineLevel="0" collapsed="false">
      <c r="B355" s="7" t="n">
        <v>9</v>
      </c>
      <c r="C355" s="8" t="n">
        <v>2</v>
      </c>
      <c r="D355" s="8" t="n">
        <v>0</v>
      </c>
      <c r="E355" s="8" t="n">
        <v>0</v>
      </c>
      <c r="F355" s="8" t="n">
        <v>0</v>
      </c>
      <c r="G355" s="8" t="n">
        <v>2</v>
      </c>
      <c r="H355" s="7" t="n">
        <f aca="false">SUM(E355:G355)</f>
        <v>2</v>
      </c>
      <c r="T355" s="7" t="n">
        <v>5</v>
      </c>
      <c r="U355" s="8" t="n">
        <v>5</v>
      </c>
      <c r="V355" s="8" t="n">
        <v>0</v>
      </c>
      <c r="W355" s="8" t="n">
        <v>1</v>
      </c>
      <c r="X355" s="8" t="n">
        <v>0</v>
      </c>
      <c r="Y355" s="8" t="n">
        <v>4</v>
      </c>
      <c r="Z355" s="7" t="n">
        <f aca="false">SUM(W355:Y355)</f>
        <v>5</v>
      </c>
      <c r="AL355" s="7" t="s">
        <v>82</v>
      </c>
      <c r="AM355" s="8" t="n">
        <v>3</v>
      </c>
      <c r="AN355" s="8" t="n">
        <v>0</v>
      </c>
      <c r="AO355" s="8" t="n">
        <v>0</v>
      </c>
      <c r="AP355" s="8" t="n">
        <v>0</v>
      </c>
      <c r="AQ355" s="8" t="n">
        <v>2</v>
      </c>
      <c r="AR355" s="7" t="n">
        <f aca="false">SUM(AO355:AQ355)</f>
        <v>2</v>
      </c>
    </row>
    <row r="356" customFormat="false" ht="12.75" hidden="false" customHeight="false" outlineLevel="0" collapsed="false">
      <c r="B356" s="7" t="n">
        <v>10</v>
      </c>
      <c r="C356" s="8" t="n">
        <v>3</v>
      </c>
      <c r="D356" s="8" t="n">
        <v>1</v>
      </c>
      <c r="E356" s="8" t="n">
        <v>1</v>
      </c>
      <c r="F356" s="8" t="n">
        <v>0</v>
      </c>
      <c r="G356" s="8" t="n">
        <v>1</v>
      </c>
      <c r="H356" s="7" t="n">
        <f aca="false">SUM(E356:G356)</f>
        <v>2</v>
      </c>
      <c r="T356" s="7" t="n">
        <v>6</v>
      </c>
      <c r="U356" s="8" t="n">
        <v>6</v>
      </c>
      <c r="V356" s="8" t="n">
        <v>0</v>
      </c>
      <c r="W356" s="8" t="n">
        <v>2</v>
      </c>
      <c r="X356" s="8" t="n">
        <v>0</v>
      </c>
      <c r="Y356" s="8" t="n">
        <v>4</v>
      </c>
      <c r="Z356" s="7" t="n">
        <f aca="false">SUM(W356:Y356)</f>
        <v>6</v>
      </c>
      <c r="AK356" s="1" t="s">
        <v>110</v>
      </c>
      <c r="AL356" s="7"/>
      <c r="AM356" s="8" t="n">
        <v>8</v>
      </c>
      <c r="AN356" s="8" t="n">
        <v>3</v>
      </c>
      <c r="AO356" s="8" t="n">
        <v>0</v>
      </c>
      <c r="AP356" s="8" t="n">
        <v>0</v>
      </c>
      <c r="AQ356" s="8" t="n">
        <v>4</v>
      </c>
      <c r="AR356" s="7" t="n">
        <f aca="false">SUM(AO356:AQ356)</f>
        <v>4</v>
      </c>
    </row>
    <row r="357" customFormat="false" ht="12.75" hidden="false" customHeight="false" outlineLevel="0" collapsed="false">
      <c r="B357" s="7" t="n">
        <v>11</v>
      </c>
      <c r="C357" s="8" t="n">
        <v>1</v>
      </c>
      <c r="D357" s="8" t="n">
        <v>0</v>
      </c>
      <c r="E357" s="8" t="n">
        <v>0</v>
      </c>
      <c r="F357" s="8" t="n">
        <v>0</v>
      </c>
      <c r="G357" s="8" t="n">
        <v>1</v>
      </c>
      <c r="H357" s="7" t="n">
        <f aca="false">SUM(E357:G357)</f>
        <v>1</v>
      </c>
      <c r="T357" s="7" t="n">
        <v>7</v>
      </c>
      <c r="U357" s="8" t="n">
        <v>7</v>
      </c>
      <c r="V357" s="8" t="n">
        <v>0</v>
      </c>
      <c r="W357" s="8" t="n">
        <v>3</v>
      </c>
      <c r="X357" s="8" t="n">
        <v>0</v>
      </c>
      <c r="Y357" s="8" t="n">
        <v>7</v>
      </c>
      <c r="Z357" s="7" t="n">
        <f aca="false">SUM(W357:Y357)</f>
        <v>10</v>
      </c>
      <c r="AK357" s="1" t="s">
        <v>112</v>
      </c>
      <c r="AL357" s="7" t="s">
        <v>86</v>
      </c>
      <c r="AM357" s="8" t="n">
        <v>1</v>
      </c>
      <c r="AN357" s="8" t="n">
        <v>0</v>
      </c>
      <c r="AO357" s="8" t="n">
        <v>1</v>
      </c>
      <c r="AP357" s="8" t="n">
        <v>0</v>
      </c>
      <c r="AQ357" s="8" t="n">
        <v>0</v>
      </c>
      <c r="AR357" s="7" t="n">
        <f aca="false">SUM(AO357:AQ357)</f>
        <v>1</v>
      </c>
    </row>
    <row r="358" customFormat="false" ht="12.75" hidden="false" customHeight="false" outlineLevel="0" collapsed="false">
      <c r="B358" s="7" t="n">
        <v>12</v>
      </c>
      <c r="C358" s="8" t="n">
        <v>6</v>
      </c>
      <c r="D358" s="8" t="n">
        <v>0</v>
      </c>
      <c r="E358" s="8" t="n">
        <v>0</v>
      </c>
      <c r="F358" s="8" t="n">
        <v>1</v>
      </c>
      <c r="G358" s="8" t="n">
        <v>2</v>
      </c>
      <c r="H358" s="7" t="n">
        <f aca="false">SUM(E358:G358)</f>
        <v>3</v>
      </c>
      <c r="T358" s="7" t="n">
        <v>8</v>
      </c>
      <c r="U358" s="8" t="n">
        <v>5</v>
      </c>
      <c r="V358" s="8" t="n">
        <v>0</v>
      </c>
      <c r="W358" s="8" t="n">
        <v>0</v>
      </c>
      <c r="X358" s="8" t="n">
        <v>0</v>
      </c>
      <c r="Y358" s="8" t="n">
        <v>4</v>
      </c>
      <c r="Z358" s="7" t="n">
        <f aca="false">SUM(W358:Y358)</f>
        <v>4</v>
      </c>
      <c r="AL358" s="7" t="s">
        <v>56</v>
      </c>
      <c r="AM358" s="8" t="n">
        <v>6</v>
      </c>
      <c r="AN358" s="8" t="n">
        <v>0</v>
      </c>
      <c r="AO358" s="8" t="n">
        <v>2</v>
      </c>
      <c r="AP358" s="8" t="n">
        <v>0</v>
      </c>
      <c r="AQ358" s="8" t="n">
        <v>4</v>
      </c>
      <c r="AR358" s="7" t="n">
        <f aca="false">SUM(AO358:AQ358)</f>
        <v>6</v>
      </c>
    </row>
    <row r="359" customFormat="false" ht="12.75" hidden="false" customHeight="false" outlineLevel="0" collapsed="false">
      <c r="B359" s="7" t="n">
        <v>13</v>
      </c>
      <c r="C359" s="8" t="n">
        <v>5</v>
      </c>
      <c r="D359" s="8" t="n">
        <v>0</v>
      </c>
      <c r="E359" s="8" t="n">
        <v>0</v>
      </c>
      <c r="F359" s="8" t="n">
        <v>0</v>
      </c>
      <c r="G359" s="8" t="n">
        <v>4</v>
      </c>
      <c r="H359" s="7" t="n">
        <f aca="false">SUM(E359:G359)</f>
        <v>4</v>
      </c>
      <c r="T359" s="7" t="n">
        <v>9</v>
      </c>
      <c r="U359" s="8" t="n">
        <v>4</v>
      </c>
      <c r="V359" s="8" t="n">
        <v>0</v>
      </c>
      <c r="W359" s="8" t="n">
        <v>0</v>
      </c>
      <c r="X359" s="8" t="n">
        <v>0</v>
      </c>
      <c r="Y359" s="8" t="n">
        <v>4</v>
      </c>
      <c r="Z359" s="7" t="n">
        <f aca="false">SUM(W359:Y359)</f>
        <v>4</v>
      </c>
      <c r="AL359" s="7" t="s">
        <v>23</v>
      </c>
      <c r="AM359" s="8" t="n">
        <v>1</v>
      </c>
      <c r="AN359" s="8" t="n">
        <v>0</v>
      </c>
      <c r="AO359" s="8" t="n">
        <v>0</v>
      </c>
      <c r="AP359" s="8" t="n">
        <v>0</v>
      </c>
      <c r="AQ359" s="8" t="n">
        <v>1</v>
      </c>
      <c r="AR359" s="7" t="n">
        <f aca="false">SUM(AO359:AQ359)</f>
        <v>1</v>
      </c>
    </row>
    <row r="360" customFormat="false" ht="12.75" hidden="false" customHeight="false" outlineLevel="0" collapsed="false">
      <c r="B360" s="7" t="n">
        <v>14</v>
      </c>
      <c r="C360" s="8" t="n">
        <v>10</v>
      </c>
      <c r="D360" s="8" t="n">
        <v>0</v>
      </c>
      <c r="E360" s="8" t="n">
        <v>2</v>
      </c>
      <c r="F360" s="8" t="n">
        <v>2</v>
      </c>
      <c r="G360" s="8" t="n">
        <v>4</v>
      </c>
      <c r="H360" s="7" t="n">
        <f aca="false">SUM(E360:G360)</f>
        <v>8</v>
      </c>
      <c r="T360" s="7" t="n">
        <v>10</v>
      </c>
      <c r="U360" s="8" t="n">
        <v>1</v>
      </c>
      <c r="V360" s="8" t="n">
        <v>0</v>
      </c>
      <c r="W360" s="8" t="n">
        <v>0</v>
      </c>
      <c r="X360" s="8" t="n">
        <v>0</v>
      </c>
      <c r="Y360" s="8" t="n">
        <v>1</v>
      </c>
      <c r="Z360" s="7" t="n">
        <f aca="false">SUM(W360:Y360)</f>
        <v>1</v>
      </c>
      <c r="AL360" s="7" t="s">
        <v>26</v>
      </c>
      <c r="AM360" s="8" t="n">
        <v>2</v>
      </c>
      <c r="AN360" s="8" t="n">
        <v>0</v>
      </c>
      <c r="AO360" s="8" t="n">
        <v>0</v>
      </c>
      <c r="AP360" s="8" t="n">
        <v>0</v>
      </c>
      <c r="AQ360" s="8" t="n">
        <v>2</v>
      </c>
      <c r="AR360" s="7" t="n">
        <f aca="false">SUM(AO360:AQ360)</f>
        <v>2</v>
      </c>
    </row>
    <row r="361" customFormat="false" ht="12.75" hidden="false" customHeight="false" outlineLevel="0" collapsed="false">
      <c r="B361" s="7" t="n">
        <v>15</v>
      </c>
      <c r="C361" s="8" t="n">
        <v>5</v>
      </c>
      <c r="D361" s="8" t="n">
        <v>0</v>
      </c>
      <c r="E361" s="8" t="n">
        <v>1</v>
      </c>
      <c r="F361" s="8" t="n">
        <v>2</v>
      </c>
      <c r="G361" s="8" t="n">
        <v>2</v>
      </c>
      <c r="H361" s="7" t="n">
        <f aca="false">SUM(E361:G361)</f>
        <v>5</v>
      </c>
      <c r="T361" s="7" t="n">
        <v>11</v>
      </c>
      <c r="U361" s="8" t="n">
        <v>3</v>
      </c>
      <c r="V361" s="8" t="n">
        <v>0</v>
      </c>
      <c r="W361" s="8" t="n">
        <v>0</v>
      </c>
      <c r="X361" s="8" t="n">
        <v>0</v>
      </c>
      <c r="Y361" s="8" t="n">
        <v>2</v>
      </c>
      <c r="Z361" s="7" t="n">
        <f aca="false">SUM(W361:Y361)</f>
        <v>2</v>
      </c>
      <c r="AL361" s="7" t="s">
        <v>92</v>
      </c>
      <c r="AM361" s="8" t="n">
        <v>2</v>
      </c>
      <c r="AN361" s="8" t="n">
        <v>0</v>
      </c>
      <c r="AO361" s="8" t="n">
        <v>0</v>
      </c>
      <c r="AP361" s="8" t="n">
        <v>1</v>
      </c>
      <c r="AQ361" s="8" t="n">
        <v>1</v>
      </c>
      <c r="AR361" s="7" t="n">
        <f aca="false">SUM(AO361:AQ361)</f>
        <v>2</v>
      </c>
    </row>
    <row r="362" customFormat="false" ht="12.75" hidden="false" customHeight="false" outlineLevel="0" collapsed="false">
      <c r="B362" s="7" t="n">
        <v>16</v>
      </c>
      <c r="C362" s="8" t="n">
        <v>7</v>
      </c>
      <c r="D362" s="8" t="n">
        <v>0</v>
      </c>
      <c r="E362" s="8" t="n">
        <v>1</v>
      </c>
      <c r="F362" s="8" t="n">
        <v>0</v>
      </c>
      <c r="G362" s="8" t="n">
        <v>6</v>
      </c>
      <c r="H362" s="7" t="n">
        <f aca="false">SUM(E362:G362)</f>
        <v>7</v>
      </c>
      <c r="T362" s="7" t="n">
        <v>12</v>
      </c>
      <c r="U362" s="8" t="n">
        <v>6</v>
      </c>
      <c r="V362" s="8" t="n">
        <v>0</v>
      </c>
      <c r="W362" s="8" t="n">
        <v>1</v>
      </c>
      <c r="X362" s="8" t="n">
        <v>1</v>
      </c>
      <c r="Y362" s="8" t="n">
        <v>3</v>
      </c>
      <c r="Z362" s="7" t="n">
        <f aca="false">SUM(W362:Y362)</f>
        <v>5</v>
      </c>
      <c r="AL362" s="7" t="s">
        <v>65</v>
      </c>
      <c r="AM362" s="8" t="n">
        <v>1</v>
      </c>
      <c r="AN362" s="8" t="n">
        <v>0</v>
      </c>
      <c r="AO362" s="8" t="n">
        <v>1</v>
      </c>
      <c r="AP362" s="8" t="n">
        <v>0</v>
      </c>
      <c r="AQ362" s="8" t="n">
        <v>0</v>
      </c>
      <c r="AR362" s="7" t="n">
        <f aca="false">SUM(AO362:AQ362)</f>
        <v>1</v>
      </c>
    </row>
    <row r="363" customFormat="false" ht="12.75" hidden="false" customHeight="false" outlineLevel="0" collapsed="false">
      <c r="B363" s="7" t="n">
        <v>17</v>
      </c>
      <c r="C363" s="8" t="n">
        <v>5</v>
      </c>
      <c r="D363" s="8" t="n">
        <v>0</v>
      </c>
      <c r="E363" s="8" t="n">
        <v>1</v>
      </c>
      <c r="F363" s="8" t="n">
        <v>1</v>
      </c>
      <c r="G363" s="8" t="n">
        <v>3</v>
      </c>
      <c r="H363" s="7" t="n">
        <f aca="false">SUM(E363:G363)</f>
        <v>5</v>
      </c>
      <c r="S363" s="1" t="s">
        <v>122</v>
      </c>
      <c r="T363" s="7"/>
      <c r="U363" s="8" t="n">
        <v>52</v>
      </c>
      <c r="V363" s="8" t="n">
        <v>0</v>
      </c>
      <c r="W363" s="8" t="n">
        <v>9</v>
      </c>
      <c r="X363" s="8" t="n">
        <v>3</v>
      </c>
      <c r="Y363" s="8" t="n">
        <v>41</v>
      </c>
      <c r="Z363" s="7" t="n">
        <f aca="false">SUM(W363:Y363)</f>
        <v>53</v>
      </c>
      <c r="AL363" s="7" t="s">
        <v>29</v>
      </c>
      <c r="AM363" s="8" t="n">
        <v>12</v>
      </c>
      <c r="AN363" s="8" t="n">
        <v>0</v>
      </c>
      <c r="AO363" s="8" t="n">
        <v>1</v>
      </c>
      <c r="AP363" s="8" t="n">
        <v>3</v>
      </c>
      <c r="AQ363" s="8" t="n">
        <v>7</v>
      </c>
      <c r="AR363" s="7" t="n">
        <f aca="false">SUM(AO363:AQ363)</f>
        <v>11</v>
      </c>
    </row>
    <row r="364" customFormat="false" ht="12.75" hidden="false" customHeight="false" outlineLevel="0" collapsed="false">
      <c r="B364" s="7" t="n">
        <v>18</v>
      </c>
      <c r="C364" s="8" t="n">
        <v>7</v>
      </c>
      <c r="D364" s="8" t="n">
        <v>0</v>
      </c>
      <c r="E364" s="8" t="n">
        <v>1</v>
      </c>
      <c r="F364" s="8" t="n">
        <v>1</v>
      </c>
      <c r="G364" s="8" t="n">
        <v>4</v>
      </c>
      <c r="H364" s="7" t="n">
        <f aca="false">SUM(E364:G364)</f>
        <v>6</v>
      </c>
      <c r="S364" s="1" t="s">
        <v>123</v>
      </c>
      <c r="T364" s="7" t="n">
        <v>1</v>
      </c>
      <c r="U364" s="8" t="n">
        <v>10</v>
      </c>
      <c r="V364" s="8" t="n">
        <v>0</v>
      </c>
      <c r="W364" s="8" t="n">
        <v>0</v>
      </c>
      <c r="X364" s="8" t="n">
        <v>1</v>
      </c>
      <c r="Y364" s="8" t="n">
        <v>7</v>
      </c>
      <c r="Z364" s="7" t="n">
        <f aca="false">SUM(W364:Y364)</f>
        <v>8</v>
      </c>
      <c r="AL364" s="7" t="s">
        <v>68</v>
      </c>
      <c r="AM364" s="8" t="n">
        <v>1</v>
      </c>
      <c r="AN364" s="8" t="n">
        <v>0</v>
      </c>
      <c r="AO364" s="8" t="n">
        <v>0</v>
      </c>
      <c r="AP364" s="8" t="n">
        <v>0</v>
      </c>
      <c r="AQ364" s="8" t="n">
        <v>1</v>
      </c>
      <c r="AR364" s="7" t="n">
        <f aca="false">SUM(AO364:AQ364)</f>
        <v>1</v>
      </c>
    </row>
    <row r="365" customFormat="false" ht="12.75" hidden="false" customHeight="false" outlineLevel="0" collapsed="false">
      <c r="B365" s="7" t="n">
        <v>19</v>
      </c>
      <c r="C365" s="8" t="n">
        <v>11</v>
      </c>
      <c r="D365" s="8" t="n">
        <v>0</v>
      </c>
      <c r="E365" s="8" t="n">
        <v>3</v>
      </c>
      <c r="F365" s="8" t="n">
        <v>0</v>
      </c>
      <c r="G365" s="8" t="n">
        <v>7</v>
      </c>
      <c r="H365" s="7" t="n">
        <f aca="false">SUM(E365:G365)</f>
        <v>10</v>
      </c>
      <c r="T365" s="7" t="n">
        <v>2</v>
      </c>
      <c r="U365" s="8" t="n">
        <v>5</v>
      </c>
      <c r="V365" s="8" t="n">
        <v>0</v>
      </c>
      <c r="W365" s="8" t="n">
        <v>2</v>
      </c>
      <c r="X365" s="8" t="n">
        <v>1</v>
      </c>
      <c r="Y365" s="8" t="n">
        <v>2</v>
      </c>
      <c r="Z365" s="7" t="n">
        <f aca="false">SUM(W365:Y365)</f>
        <v>5</v>
      </c>
      <c r="AL365" s="7" t="s">
        <v>32</v>
      </c>
      <c r="AM365" s="8" t="n">
        <v>7</v>
      </c>
      <c r="AN365" s="8" t="n">
        <v>1</v>
      </c>
      <c r="AO365" s="8" t="n">
        <v>0</v>
      </c>
      <c r="AP365" s="8" t="n">
        <v>0</v>
      </c>
      <c r="AQ365" s="8" t="n">
        <v>5</v>
      </c>
      <c r="AR365" s="7" t="n">
        <f aca="false">SUM(AO365:AQ365)</f>
        <v>5</v>
      </c>
    </row>
    <row r="366" customFormat="false" ht="12.75" hidden="false" customHeight="false" outlineLevel="0" collapsed="false">
      <c r="B366" s="7" t="n">
        <v>20</v>
      </c>
      <c r="C366" s="8" t="n">
        <v>6</v>
      </c>
      <c r="D366" s="8" t="n">
        <v>0</v>
      </c>
      <c r="E366" s="8" t="n">
        <v>0</v>
      </c>
      <c r="F366" s="8" t="n">
        <v>1</v>
      </c>
      <c r="G366" s="8" t="n">
        <v>2</v>
      </c>
      <c r="H366" s="7" t="n">
        <f aca="false">SUM(E366:G366)</f>
        <v>3</v>
      </c>
      <c r="T366" s="7" t="n">
        <v>3</v>
      </c>
      <c r="U366" s="8" t="n">
        <v>11</v>
      </c>
      <c r="V366" s="8" t="n">
        <v>0</v>
      </c>
      <c r="W366" s="8" t="n">
        <v>2</v>
      </c>
      <c r="X366" s="8" t="n">
        <v>2</v>
      </c>
      <c r="Y366" s="8" t="n">
        <v>5</v>
      </c>
      <c r="Z366" s="7" t="n">
        <f aca="false">SUM(W366:Y366)</f>
        <v>9</v>
      </c>
      <c r="AL366" s="7" t="s">
        <v>147</v>
      </c>
      <c r="AM366" s="8" t="n">
        <v>2</v>
      </c>
      <c r="AN366" s="8" t="n">
        <v>0</v>
      </c>
      <c r="AO366" s="8" t="n">
        <v>0</v>
      </c>
      <c r="AP366" s="8" t="n">
        <v>0</v>
      </c>
      <c r="AQ366" s="8" t="n">
        <v>0</v>
      </c>
      <c r="AR366" s="7" t="n">
        <f aca="false">SUM(AO366:AQ366)</f>
        <v>0</v>
      </c>
    </row>
    <row r="367" customFormat="false" ht="12.75" hidden="false" customHeight="false" outlineLevel="0" collapsed="false">
      <c r="B367" s="7" t="n">
        <v>21</v>
      </c>
      <c r="C367" s="8" t="n">
        <v>3</v>
      </c>
      <c r="D367" s="8" t="n">
        <v>0</v>
      </c>
      <c r="E367" s="8" t="n">
        <v>2</v>
      </c>
      <c r="F367" s="8" t="n">
        <v>1</v>
      </c>
      <c r="G367" s="8" t="n">
        <v>0</v>
      </c>
      <c r="H367" s="7" t="n">
        <f aca="false">SUM(E367:G367)</f>
        <v>3</v>
      </c>
      <c r="T367" s="7" t="n">
        <v>4</v>
      </c>
      <c r="U367" s="8" t="n">
        <v>3</v>
      </c>
      <c r="V367" s="8" t="n">
        <v>1</v>
      </c>
      <c r="W367" s="8" t="n">
        <v>1</v>
      </c>
      <c r="X367" s="8" t="n">
        <v>0</v>
      </c>
      <c r="Y367" s="8" t="n">
        <v>0</v>
      </c>
      <c r="Z367" s="7" t="n">
        <f aca="false">SUM(W367:Y367)</f>
        <v>1</v>
      </c>
      <c r="AL367" s="7" t="s">
        <v>40</v>
      </c>
      <c r="AM367" s="8" t="n">
        <v>1</v>
      </c>
      <c r="AN367" s="8" t="n">
        <v>0</v>
      </c>
      <c r="AO367" s="8" t="n">
        <v>0</v>
      </c>
      <c r="AP367" s="8" t="n">
        <v>0</v>
      </c>
      <c r="AQ367" s="8" t="n">
        <v>1</v>
      </c>
      <c r="AR367" s="7" t="n">
        <f aca="false">SUM(AO367:AQ367)</f>
        <v>1</v>
      </c>
    </row>
    <row r="368" customFormat="false" ht="12.75" hidden="false" customHeight="false" outlineLevel="0" collapsed="false">
      <c r="A368" s="1" t="s">
        <v>100</v>
      </c>
      <c r="B368" s="7"/>
      <c r="C368" s="8" t="n">
        <v>88</v>
      </c>
      <c r="D368" s="8" t="n">
        <v>1</v>
      </c>
      <c r="E368" s="8" t="n">
        <v>12</v>
      </c>
      <c r="F368" s="8" t="n">
        <v>10</v>
      </c>
      <c r="G368" s="8" t="n">
        <v>52</v>
      </c>
      <c r="H368" s="7" t="n">
        <f aca="false">SUM(E368:G368)</f>
        <v>74</v>
      </c>
      <c r="T368" s="7" t="n">
        <v>5</v>
      </c>
      <c r="U368" s="8" t="n">
        <v>1</v>
      </c>
      <c r="V368" s="8" t="n">
        <v>0</v>
      </c>
      <c r="W368" s="8" t="n">
        <v>4</v>
      </c>
      <c r="X368" s="8" t="n">
        <v>0</v>
      </c>
      <c r="Y368" s="8" t="n">
        <v>0</v>
      </c>
      <c r="Z368" s="7" t="n">
        <f aca="false">SUM(W368:Y368)</f>
        <v>4</v>
      </c>
      <c r="AL368" s="7" t="s">
        <v>42</v>
      </c>
      <c r="AM368" s="8" t="n">
        <v>5</v>
      </c>
      <c r="AN368" s="8" t="n">
        <v>0</v>
      </c>
      <c r="AO368" s="8" t="n">
        <v>0</v>
      </c>
      <c r="AP368" s="8" t="n">
        <v>0</v>
      </c>
      <c r="AQ368" s="8" t="n">
        <v>4</v>
      </c>
      <c r="AR368" s="7" t="n">
        <f aca="false">SUM(AO368:AQ368)</f>
        <v>4</v>
      </c>
    </row>
    <row r="369" customFormat="false" ht="12.75" hidden="false" customHeight="false" outlineLevel="0" collapsed="false">
      <c r="A369" s="1" t="s">
        <v>101</v>
      </c>
      <c r="B369" s="7" t="n">
        <v>0</v>
      </c>
      <c r="C369" s="8" t="n">
        <v>1</v>
      </c>
      <c r="D369" s="8" t="n">
        <v>0</v>
      </c>
      <c r="E369" s="8" t="n">
        <v>1</v>
      </c>
      <c r="F369" s="8" t="n">
        <v>0</v>
      </c>
      <c r="G369" s="8" t="n">
        <v>0</v>
      </c>
      <c r="H369" s="7" t="n">
        <f aca="false">SUM(E369:G369)</f>
        <v>1</v>
      </c>
      <c r="T369" s="7" t="n">
        <v>6</v>
      </c>
      <c r="U369" s="8" t="n">
        <v>4</v>
      </c>
      <c r="V369" s="8" t="n">
        <v>0</v>
      </c>
      <c r="W369" s="8" t="n">
        <v>2</v>
      </c>
      <c r="X369" s="8" t="n">
        <v>0</v>
      </c>
      <c r="Y369" s="8" t="n">
        <v>1</v>
      </c>
      <c r="Z369" s="7" t="n">
        <f aca="false">SUM(W369:Y369)</f>
        <v>3</v>
      </c>
      <c r="AL369" s="7" t="s">
        <v>149</v>
      </c>
      <c r="AM369" s="8" t="n">
        <v>1</v>
      </c>
      <c r="AN369" s="8" t="n">
        <v>0</v>
      </c>
      <c r="AO369" s="8" t="n">
        <v>0</v>
      </c>
      <c r="AP369" s="8" t="n">
        <v>0</v>
      </c>
      <c r="AQ369" s="8" t="n">
        <v>1</v>
      </c>
      <c r="AR369" s="7" t="n">
        <f aca="false">SUM(AO369:AQ369)</f>
        <v>1</v>
      </c>
    </row>
    <row r="370" customFormat="false" ht="12.75" hidden="false" customHeight="false" outlineLevel="0" collapsed="false">
      <c r="B370" s="7" t="n">
        <v>6</v>
      </c>
      <c r="C370" s="8" t="n">
        <v>2</v>
      </c>
      <c r="D370" s="8" t="n">
        <v>0</v>
      </c>
      <c r="E370" s="8" t="n">
        <v>1</v>
      </c>
      <c r="F370" s="8" t="n">
        <v>0</v>
      </c>
      <c r="G370" s="8" t="n">
        <v>1</v>
      </c>
      <c r="H370" s="7" t="n">
        <f aca="false">SUM(E370:G370)</f>
        <v>2</v>
      </c>
      <c r="T370" s="7" t="n">
        <v>7</v>
      </c>
      <c r="U370" s="8" t="n">
        <v>7</v>
      </c>
      <c r="V370" s="8" t="n">
        <v>0</v>
      </c>
      <c r="W370" s="8" t="n">
        <v>2</v>
      </c>
      <c r="X370" s="8" t="n">
        <v>0</v>
      </c>
      <c r="Y370" s="8" t="n">
        <v>5</v>
      </c>
      <c r="Z370" s="7" t="n">
        <f aca="false">SUM(W370:Y370)</f>
        <v>7</v>
      </c>
      <c r="AL370" s="7" t="s">
        <v>74</v>
      </c>
      <c r="AM370" s="8" t="n">
        <v>1</v>
      </c>
      <c r="AN370" s="8" t="n">
        <v>0</v>
      </c>
      <c r="AO370" s="8" t="n">
        <v>0</v>
      </c>
      <c r="AP370" s="8" t="n">
        <v>0</v>
      </c>
      <c r="AQ370" s="8" t="n">
        <v>1</v>
      </c>
      <c r="AR370" s="7" t="n">
        <f aca="false">SUM(AO370:AQ370)</f>
        <v>1</v>
      </c>
    </row>
    <row r="371" customFormat="false" ht="12.75" hidden="false" customHeight="false" outlineLevel="0" collapsed="false">
      <c r="B371" s="7" t="n">
        <v>8</v>
      </c>
      <c r="C371" s="8" t="n">
        <v>3</v>
      </c>
      <c r="D371" s="8" t="n">
        <v>0</v>
      </c>
      <c r="E371" s="8" t="n">
        <v>0</v>
      </c>
      <c r="F371" s="8" t="n">
        <v>1</v>
      </c>
      <c r="G371" s="8" t="n">
        <v>2</v>
      </c>
      <c r="H371" s="7" t="n">
        <f aca="false">SUM(E371:G371)</f>
        <v>3</v>
      </c>
      <c r="T371" s="7" t="n">
        <v>8</v>
      </c>
      <c r="U371" s="8" t="n">
        <v>2</v>
      </c>
      <c r="V371" s="8" t="n">
        <v>0</v>
      </c>
      <c r="W371" s="8" t="n">
        <v>0</v>
      </c>
      <c r="X371" s="8" t="n">
        <v>0</v>
      </c>
      <c r="Y371" s="8" t="n">
        <v>2</v>
      </c>
      <c r="Z371" s="7" t="n">
        <f aca="false">SUM(W371:Y371)</f>
        <v>2</v>
      </c>
      <c r="AL371" s="7" t="s">
        <v>45</v>
      </c>
      <c r="AM371" s="8" t="n">
        <v>14</v>
      </c>
      <c r="AN371" s="8" t="n">
        <v>0</v>
      </c>
      <c r="AO371" s="8" t="n">
        <v>2</v>
      </c>
      <c r="AP371" s="8" t="n">
        <v>2</v>
      </c>
      <c r="AQ371" s="8" t="n">
        <v>10</v>
      </c>
      <c r="AR371" s="7" t="n">
        <f aca="false">SUM(AO371:AQ371)</f>
        <v>14</v>
      </c>
    </row>
    <row r="372" customFormat="false" ht="12.75" hidden="false" customHeight="false" outlineLevel="0" collapsed="false">
      <c r="B372" s="7" t="n">
        <v>10</v>
      </c>
      <c r="C372" s="8" t="n">
        <v>1</v>
      </c>
      <c r="D372" s="8" t="n">
        <v>0</v>
      </c>
      <c r="E372" s="8" t="n">
        <v>0</v>
      </c>
      <c r="F372" s="8" t="n">
        <v>1</v>
      </c>
      <c r="G372" s="8" t="n">
        <v>0</v>
      </c>
      <c r="H372" s="7" t="n">
        <f aca="false">SUM(E372:G372)</f>
        <v>1</v>
      </c>
      <c r="T372" s="7" t="n">
        <v>9</v>
      </c>
      <c r="U372" s="8" t="n">
        <v>5</v>
      </c>
      <c r="V372" s="8" t="n">
        <v>0</v>
      </c>
      <c r="W372" s="8" t="n">
        <v>0</v>
      </c>
      <c r="X372" s="8" t="n">
        <v>1</v>
      </c>
      <c r="Y372" s="8" t="n">
        <v>2</v>
      </c>
      <c r="Z372" s="7" t="n">
        <f aca="false">SUM(W372:Y372)</f>
        <v>3</v>
      </c>
      <c r="AL372" s="7" t="s">
        <v>78</v>
      </c>
      <c r="AM372" s="8" t="n">
        <v>1</v>
      </c>
      <c r="AN372" s="8" t="n">
        <v>0</v>
      </c>
      <c r="AO372" s="8" t="n">
        <v>0</v>
      </c>
      <c r="AP372" s="8" t="n">
        <v>0</v>
      </c>
      <c r="AQ372" s="8" t="n">
        <v>0</v>
      </c>
      <c r="AR372" s="7" t="n">
        <f aca="false">SUM(AO372:AQ372)</f>
        <v>0</v>
      </c>
    </row>
    <row r="373" customFormat="false" ht="12.75" hidden="false" customHeight="false" outlineLevel="0" collapsed="false">
      <c r="B373" s="7" t="n">
        <v>13</v>
      </c>
      <c r="C373" s="8" t="n">
        <v>1</v>
      </c>
      <c r="D373" s="8" t="n">
        <v>0</v>
      </c>
      <c r="E373" s="8" t="n">
        <v>1</v>
      </c>
      <c r="F373" s="8" t="n">
        <v>0</v>
      </c>
      <c r="G373" s="8" t="n">
        <v>0</v>
      </c>
      <c r="H373" s="7" t="n">
        <f aca="false">SUM(E373:G373)</f>
        <v>1</v>
      </c>
      <c r="T373" s="7" t="n">
        <v>10</v>
      </c>
      <c r="U373" s="8" t="n">
        <v>3</v>
      </c>
      <c r="V373" s="8" t="n">
        <v>0</v>
      </c>
      <c r="W373" s="8" t="n">
        <v>1</v>
      </c>
      <c r="X373" s="8" t="n">
        <v>0</v>
      </c>
      <c r="Y373" s="8" t="n">
        <v>2</v>
      </c>
      <c r="Z373" s="7" t="n">
        <f aca="false">SUM(W373:Y373)</f>
        <v>3</v>
      </c>
      <c r="AL373" s="7" t="s">
        <v>82</v>
      </c>
      <c r="AM373" s="8" t="n">
        <v>5</v>
      </c>
      <c r="AN373" s="8" t="n">
        <v>0</v>
      </c>
      <c r="AO373" s="8" t="n">
        <v>2</v>
      </c>
      <c r="AP373" s="8" t="n">
        <v>1</v>
      </c>
      <c r="AQ373" s="8" t="n">
        <v>1</v>
      </c>
      <c r="AR373" s="7" t="n">
        <f aca="false">SUM(AO373:AQ373)</f>
        <v>4</v>
      </c>
    </row>
    <row r="374" customFormat="false" ht="12.75" hidden="false" customHeight="false" outlineLevel="0" collapsed="false">
      <c r="B374" s="7" t="n">
        <v>14</v>
      </c>
      <c r="C374" s="8" t="n">
        <v>1</v>
      </c>
      <c r="D374" s="8" t="n">
        <v>0</v>
      </c>
      <c r="E374" s="8" t="n">
        <v>0</v>
      </c>
      <c r="F374" s="8" t="n">
        <v>0</v>
      </c>
      <c r="G374" s="8" t="n">
        <v>1</v>
      </c>
      <c r="H374" s="7" t="n">
        <f aca="false">SUM(E374:G374)</f>
        <v>1</v>
      </c>
      <c r="T374" s="7" t="n">
        <v>11</v>
      </c>
      <c r="U374" s="8" t="n">
        <v>5</v>
      </c>
      <c r="V374" s="8" t="n">
        <v>1</v>
      </c>
      <c r="W374" s="8" t="n">
        <v>0</v>
      </c>
      <c r="X374" s="8" t="n">
        <v>1</v>
      </c>
      <c r="Y374" s="8" t="n">
        <v>3</v>
      </c>
      <c r="Z374" s="7" t="n">
        <f aca="false">SUM(W374:Y374)</f>
        <v>4</v>
      </c>
      <c r="AK374" s="1" t="s">
        <v>113</v>
      </c>
      <c r="AL374" s="7"/>
      <c r="AM374" s="8" t="n">
        <v>63</v>
      </c>
      <c r="AN374" s="8" t="n">
        <v>1</v>
      </c>
      <c r="AO374" s="8" t="n">
        <v>9</v>
      </c>
      <c r="AP374" s="8" t="n">
        <v>7</v>
      </c>
      <c r="AQ374" s="8" t="n">
        <v>39</v>
      </c>
      <c r="AR374" s="7" t="n">
        <f aca="false">SUM(AO374:AQ374)</f>
        <v>55</v>
      </c>
    </row>
    <row r="375" customFormat="false" ht="12.75" hidden="false" customHeight="false" outlineLevel="0" collapsed="false">
      <c r="B375" s="7" t="n">
        <v>15</v>
      </c>
      <c r="C375" s="8" t="n">
        <v>1</v>
      </c>
      <c r="D375" s="8" t="n">
        <v>0</v>
      </c>
      <c r="E375" s="8" t="n">
        <v>0</v>
      </c>
      <c r="F375" s="8" t="n">
        <v>0</v>
      </c>
      <c r="G375" s="8" t="n">
        <v>0</v>
      </c>
      <c r="H375" s="7" t="n">
        <f aca="false">SUM(E375:G375)</f>
        <v>0</v>
      </c>
      <c r="T375" s="7" t="n">
        <v>12</v>
      </c>
      <c r="U375" s="8" t="n">
        <v>3</v>
      </c>
      <c r="V375" s="8" t="n">
        <v>0</v>
      </c>
      <c r="W375" s="8" t="n">
        <v>0</v>
      </c>
      <c r="X375" s="8" t="n">
        <v>0</v>
      </c>
      <c r="Y375" s="8" t="n">
        <v>3</v>
      </c>
      <c r="Z375" s="7" t="n">
        <f aca="false">SUM(W375:Y375)</f>
        <v>3</v>
      </c>
      <c r="AK375" s="1" t="s">
        <v>115</v>
      </c>
      <c r="AL375" s="7" t="s">
        <v>56</v>
      </c>
      <c r="AM375" s="8" t="n">
        <v>3</v>
      </c>
      <c r="AN375" s="8" t="n">
        <v>0</v>
      </c>
      <c r="AO375" s="8" t="n">
        <v>0</v>
      </c>
      <c r="AP375" s="8" t="n">
        <v>0</v>
      </c>
      <c r="AQ375" s="8" t="n">
        <v>4</v>
      </c>
      <c r="AR375" s="7" t="n">
        <f aca="false">SUM(AO375:AQ375)</f>
        <v>4</v>
      </c>
    </row>
    <row r="376" customFormat="false" ht="12.75" hidden="false" customHeight="false" outlineLevel="0" collapsed="false">
      <c r="B376" s="7" t="n">
        <v>17</v>
      </c>
      <c r="C376" s="8" t="n">
        <v>3</v>
      </c>
      <c r="D376" s="8" t="n">
        <v>0</v>
      </c>
      <c r="E376" s="8" t="n">
        <v>0</v>
      </c>
      <c r="F376" s="8" t="n">
        <v>1</v>
      </c>
      <c r="G376" s="8" t="n">
        <v>1</v>
      </c>
      <c r="H376" s="7" t="n">
        <f aca="false">SUM(E376:G376)</f>
        <v>2</v>
      </c>
      <c r="S376" s="1" t="s">
        <v>124</v>
      </c>
      <c r="T376" s="7"/>
      <c r="U376" s="8" t="n">
        <v>59</v>
      </c>
      <c r="V376" s="8" t="n">
        <v>2</v>
      </c>
      <c r="W376" s="8" t="n">
        <v>14</v>
      </c>
      <c r="X376" s="8" t="n">
        <v>6</v>
      </c>
      <c r="Y376" s="8" t="n">
        <v>32</v>
      </c>
      <c r="Z376" s="7" t="n">
        <f aca="false">SUM(W376:Y376)</f>
        <v>52</v>
      </c>
      <c r="AL376" s="7" t="s">
        <v>60</v>
      </c>
      <c r="AM376" s="8" t="n">
        <v>2</v>
      </c>
      <c r="AN376" s="8" t="n">
        <v>0</v>
      </c>
      <c r="AO376" s="8" t="n">
        <v>0</v>
      </c>
      <c r="AP376" s="8" t="n">
        <v>0</v>
      </c>
      <c r="AQ376" s="8" t="n">
        <v>1</v>
      </c>
      <c r="AR376" s="7" t="n">
        <f aca="false">SUM(AO376:AQ376)</f>
        <v>1</v>
      </c>
    </row>
    <row r="377" customFormat="false" ht="12.75" hidden="false" customHeight="false" outlineLevel="0" collapsed="false">
      <c r="B377" s="7" t="n">
        <v>18</v>
      </c>
      <c r="C377" s="8" t="n">
        <v>1</v>
      </c>
      <c r="D377" s="8" t="n">
        <v>0</v>
      </c>
      <c r="E377" s="8" t="n">
        <v>0</v>
      </c>
      <c r="F377" s="8" t="n">
        <v>0</v>
      </c>
      <c r="G377" s="8" t="n">
        <v>1</v>
      </c>
      <c r="H377" s="7" t="n">
        <f aca="false">SUM(E377:G377)</f>
        <v>1</v>
      </c>
      <c r="S377" s="1" t="s">
        <v>125</v>
      </c>
      <c r="T377" s="7" t="n">
        <v>2</v>
      </c>
      <c r="U377" s="8" t="n">
        <v>1</v>
      </c>
      <c r="V377" s="8" t="n">
        <v>0</v>
      </c>
      <c r="W377" s="8" t="n">
        <v>0</v>
      </c>
      <c r="X377" s="8" t="n">
        <v>2</v>
      </c>
      <c r="Y377" s="8" t="n">
        <v>2</v>
      </c>
      <c r="Z377" s="7" t="n">
        <f aca="false">SUM(W377:Y377)</f>
        <v>4</v>
      </c>
      <c r="AL377" s="7" t="s">
        <v>26</v>
      </c>
      <c r="AM377" s="8" t="n">
        <v>2</v>
      </c>
      <c r="AN377" s="8" t="n">
        <v>0</v>
      </c>
      <c r="AO377" s="8" t="n">
        <v>0</v>
      </c>
      <c r="AP377" s="8" t="n">
        <v>0</v>
      </c>
      <c r="AQ377" s="8" t="n">
        <v>2</v>
      </c>
      <c r="AR377" s="7" t="n">
        <f aca="false">SUM(AO377:AQ377)</f>
        <v>2</v>
      </c>
    </row>
    <row r="378" customFormat="false" ht="12.75" hidden="false" customHeight="false" outlineLevel="0" collapsed="false">
      <c r="B378" s="7" t="n">
        <v>20</v>
      </c>
      <c r="C378" s="8" t="n">
        <v>3</v>
      </c>
      <c r="D378" s="8" t="n">
        <v>0</v>
      </c>
      <c r="E378" s="8" t="n">
        <v>1</v>
      </c>
      <c r="F378" s="8" t="n">
        <v>1</v>
      </c>
      <c r="G378" s="8" t="n">
        <v>2</v>
      </c>
      <c r="H378" s="7" t="n">
        <f aca="false">SUM(E378:G378)</f>
        <v>4</v>
      </c>
      <c r="T378" s="7" t="n">
        <v>4</v>
      </c>
      <c r="U378" s="8" t="n">
        <v>1</v>
      </c>
      <c r="V378" s="8" t="n">
        <v>0</v>
      </c>
      <c r="W378" s="8" t="n">
        <v>1</v>
      </c>
      <c r="X378" s="8" t="n">
        <v>0</v>
      </c>
      <c r="Y378" s="8" t="n">
        <v>0</v>
      </c>
      <c r="Z378" s="7" t="n">
        <f aca="false">SUM(W378:Y378)</f>
        <v>1</v>
      </c>
      <c r="AL378" s="7" t="s">
        <v>92</v>
      </c>
      <c r="AM378" s="8" t="n">
        <v>10</v>
      </c>
      <c r="AN378" s="8" t="n">
        <v>0</v>
      </c>
      <c r="AO378" s="8" t="n">
        <v>2</v>
      </c>
      <c r="AP378" s="8" t="n">
        <v>1</v>
      </c>
      <c r="AQ378" s="8" t="n">
        <v>6</v>
      </c>
      <c r="AR378" s="7" t="n">
        <f aca="false">SUM(AO378:AQ378)</f>
        <v>9</v>
      </c>
    </row>
    <row r="379" customFormat="false" ht="12.75" hidden="false" customHeight="false" outlineLevel="0" collapsed="false">
      <c r="B379" s="7" t="n">
        <v>22</v>
      </c>
      <c r="C379" s="8" t="n">
        <v>1</v>
      </c>
      <c r="D379" s="8" t="n">
        <v>0</v>
      </c>
      <c r="E379" s="8" t="n">
        <v>1</v>
      </c>
      <c r="F379" s="8" t="n">
        <v>0</v>
      </c>
      <c r="G379" s="8" t="n">
        <v>0</v>
      </c>
      <c r="H379" s="7" t="n">
        <f aca="false">SUM(E379:G379)</f>
        <v>1</v>
      </c>
      <c r="T379" s="7" t="n">
        <v>5</v>
      </c>
      <c r="U379" s="8" t="n">
        <v>1</v>
      </c>
      <c r="V379" s="8" t="n">
        <v>0</v>
      </c>
      <c r="W379" s="8" t="n">
        <v>0</v>
      </c>
      <c r="X379" s="8" t="n">
        <v>0</v>
      </c>
      <c r="Y379" s="8" t="n">
        <v>1</v>
      </c>
      <c r="Z379" s="7" t="n">
        <f aca="false">SUM(W379:Y379)</f>
        <v>1</v>
      </c>
      <c r="AL379" s="7" t="s">
        <v>65</v>
      </c>
      <c r="AM379" s="8" t="n">
        <v>1</v>
      </c>
      <c r="AN379" s="8" t="n">
        <v>0</v>
      </c>
      <c r="AO379" s="8" t="n">
        <v>0</v>
      </c>
      <c r="AP379" s="8" t="n">
        <v>0</v>
      </c>
      <c r="AQ379" s="8" t="n">
        <v>1</v>
      </c>
      <c r="AR379" s="7" t="n">
        <f aca="false">SUM(AO379:AQ379)</f>
        <v>1</v>
      </c>
    </row>
    <row r="380" customFormat="false" ht="12.75" hidden="false" customHeight="false" outlineLevel="0" collapsed="false">
      <c r="A380" s="1" t="s">
        <v>102</v>
      </c>
      <c r="B380" s="7"/>
      <c r="C380" s="8" t="n">
        <v>18</v>
      </c>
      <c r="D380" s="8" t="n">
        <v>0</v>
      </c>
      <c r="E380" s="8" t="n">
        <v>5</v>
      </c>
      <c r="F380" s="8" t="n">
        <v>4</v>
      </c>
      <c r="G380" s="8" t="n">
        <v>8</v>
      </c>
      <c r="H380" s="7" t="n">
        <f aca="false">SUM(E380:G380)</f>
        <v>17</v>
      </c>
      <c r="T380" s="7" t="n">
        <v>6</v>
      </c>
      <c r="U380" s="8" t="n">
        <v>1</v>
      </c>
      <c r="V380" s="8" t="n">
        <v>0</v>
      </c>
      <c r="W380" s="8" t="n">
        <v>0</v>
      </c>
      <c r="X380" s="8" t="n">
        <v>0</v>
      </c>
      <c r="Y380" s="8" t="n">
        <v>1</v>
      </c>
      <c r="Z380" s="7" t="n">
        <f aca="false">SUM(W380:Y380)</f>
        <v>1</v>
      </c>
      <c r="AL380" s="7" t="s">
        <v>29</v>
      </c>
      <c r="AM380" s="8" t="n">
        <v>20</v>
      </c>
      <c r="AN380" s="8" t="n">
        <v>0</v>
      </c>
      <c r="AO380" s="8" t="n">
        <v>4</v>
      </c>
      <c r="AP380" s="8" t="n">
        <v>1</v>
      </c>
      <c r="AQ380" s="8" t="n">
        <v>11</v>
      </c>
      <c r="AR380" s="7" t="n">
        <f aca="false">SUM(AO380:AQ380)</f>
        <v>16</v>
      </c>
    </row>
    <row r="381" customFormat="false" ht="12.75" hidden="false" customHeight="false" outlineLevel="0" collapsed="false">
      <c r="A381" s="1" t="s">
        <v>103</v>
      </c>
      <c r="B381" s="7" t="n">
        <v>0</v>
      </c>
      <c r="C381" s="8" t="n">
        <v>1</v>
      </c>
      <c r="D381" s="8" t="n">
        <v>0</v>
      </c>
      <c r="E381" s="8" t="n">
        <v>0</v>
      </c>
      <c r="F381" s="8" t="n">
        <v>0</v>
      </c>
      <c r="G381" s="8" t="n">
        <v>1</v>
      </c>
      <c r="H381" s="7" t="n">
        <f aca="false">SUM(E381:G381)</f>
        <v>1</v>
      </c>
      <c r="T381" s="7" t="n">
        <v>7</v>
      </c>
      <c r="U381" s="8" t="n">
        <v>1</v>
      </c>
      <c r="V381" s="8" t="n">
        <v>1</v>
      </c>
      <c r="W381" s="8" t="n">
        <v>0</v>
      </c>
      <c r="X381" s="8" t="n">
        <v>0</v>
      </c>
      <c r="Y381" s="8" t="n">
        <v>0</v>
      </c>
      <c r="Z381" s="7" t="n">
        <f aca="false">SUM(W381:Y381)</f>
        <v>0</v>
      </c>
      <c r="AL381" s="7" t="s">
        <v>137</v>
      </c>
      <c r="AM381" s="8" t="n">
        <v>2</v>
      </c>
      <c r="AN381" s="8" t="n">
        <v>0</v>
      </c>
      <c r="AO381" s="8" t="n">
        <v>0</v>
      </c>
      <c r="AP381" s="8" t="n">
        <v>0</v>
      </c>
      <c r="AQ381" s="8" t="n">
        <v>0</v>
      </c>
      <c r="AR381" s="7" t="n">
        <f aca="false">SUM(AO381:AQ381)</f>
        <v>0</v>
      </c>
    </row>
    <row r="382" customFormat="false" ht="12.75" hidden="false" customHeight="false" outlineLevel="0" collapsed="false">
      <c r="B382" s="7" t="n">
        <v>7</v>
      </c>
      <c r="C382" s="8" t="n">
        <v>1</v>
      </c>
      <c r="D382" s="8" t="n">
        <v>0</v>
      </c>
      <c r="E382" s="8" t="n">
        <v>0</v>
      </c>
      <c r="F382" s="8" t="n">
        <v>0</v>
      </c>
      <c r="G382" s="8" t="n">
        <v>1</v>
      </c>
      <c r="H382" s="7" t="n">
        <f aca="false">SUM(E382:G382)</f>
        <v>1</v>
      </c>
      <c r="T382" s="7" t="n">
        <v>11</v>
      </c>
      <c r="U382" s="8" t="n">
        <v>1</v>
      </c>
      <c r="V382" s="8" t="n">
        <v>0</v>
      </c>
      <c r="W382" s="8" t="n">
        <v>0</v>
      </c>
      <c r="X382" s="8" t="n">
        <v>0</v>
      </c>
      <c r="Y382" s="8" t="n">
        <v>1</v>
      </c>
      <c r="Z382" s="7" t="n">
        <f aca="false">SUM(W382:Y382)</f>
        <v>1</v>
      </c>
      <c r="AL382" s="7" t="s">
        <v>32</v>
      </c>
      <c r="AM382" s="8" t="n">
        <v>9</v>
      </c>
      <c r="AN382" s="8" t="n">
        <v>1</v>
      </c>
      <c r="AO382" s="8" t="n">
        <v>3</v>
      </c>
      <c r="AP382" s="8" t="n">
        <v>0</v>
      </c>
      <c r="AQ382" s="8" t="n">
        <v>5</v>
      </c>
      <c r="AR382" s="7" t="n">
        <f aca="false">SUM(AO382:AQ382)</f>
        <v>8</v>
      </c>
    </row>
    <row r="383" customFormat="false" ht="12.75" hidden="false" customHeight="false" outlineLevel="0" collapsed="false">
      <c r="B383" s="7" t="n">
        <v>8</v>
      </c>
      <c r="C383" s="8" t="n">
        <v>3</v>
      </c>
      <c r="D383" s="8" t="n">
        <v>0</v>
      </c>
      <c r="E383" s="8" t="n">
        <v>1</v>
      </c>
      <c r="F383" s="8" t="n">
        <v>1</v>
      </c>
      <c r="G383" s="8" t="n">
        <v>2</v>
      </c>
      <c r="H383" s="7" t="n">
        <f aca="false">SUM(E383:G383)</f>
        <v>4</v>
      </c>
      <c r="T383" s="7" t="n">
        <v>12</v>
      </c>
      <c r="U383" s="8" t="n">
        <v>1</v>
      </c>
      <c r="V383" s="8" t="n">
        <v>1</v>
      </c>
      <c r="W383" s="8" t="n">
        <v>0</v>
      </c>
      <c r="X383" s="8" t="n">
        <v>0</v>
      </c>
      <c r="Y383" s="8" t="n">
        <v>0</v>
      </c>
      <c r="Z383" s="7" t="n">
        <f aca="false">SUM(W383:Y383)</f>
        <v>0</v>
      </c>
      <c r="AL383" s="7" t="s">
        <v>142</v>
      </c>
      <c r="AM383" s="8" t="n">
        <v>1</v>
      </c>
      <c r="AN383" s="8" t="n">
        <v>0</v>
      </c>
      <c r="AO383" s="8" t="n">
        <v>0</v>
      </c>
      <c r="AP383" s="8" t="n">
        <v>0</v>
      </c>
      <c r="AQ383" s="8" t="n">
        <v>1</v>
      </c>
      <c r="AR383" s="7" t="n">
        <f aca="false">SUM(AO383:AQ383)</f>
        <v>1</v>
      </c>
    </row>
    <row r="384" customFormat="false" ht="12.75" hidden="false" customHeight="false" outlineLevel="0" collapsed="false">
      <c r="B384" s="7" t="n">
        <v>9</v>
      </c>
      <c r="C384" s="8" t="n">
        <v>2</v>
      </c>
      <c r="D384" s="8" t="n">
        <v>0</v>
      </c>
      <c r="E384" s="8" t="n">
        <v>0</v>
      </c>
      <c r="F384" s="8" t="n">
        <v>1</v>
      </c>
      <c r="G384" s="8" t="n">
        <v>1</v>
      </c>
      <c r="H384" s="7" t="n">
        <f aca="false">SUM(E384:G384)</f>
        <v>2</v>
      </c>
      <c r="S384" s="1" t="s">
        <v>126</v>
      </c>
      <c r="T384" s="7"/>
      <c r="U384" s="8" t="n">
        <v>7</v>
      </c>
      <c r="V384" s="8" t="n">
        <v>2</v>
      </c>
      <c r="W384" s="8" t="n">
        <v>1</v>
      </c>
      <c r="X384" s="8" t="n">
        <v>2</v>
      </c>
      <c r="Y384" s="8" t="n">
        <v>5</v>
      </c>
      <c r="Z384" s="7" t="n">
        <f aca="false">SUM(W384:Y384)</f>
        <v>8</v>
      </c>
      <c r="AL384" s="7" t="s">
        <v>145</v>
      </c>
      <c r="AM384" s="8" t="n">
        <v>1</v>
      </c>
      <c r="AN384" s="8" t="n">
        <v>0</v>
      </c>
      <c r="AO384" s="8" t="n">
        <v>0</v>
      </c>
      <c r="AP384" s="8" t="n">
        <v>0</v>
      </c>
      <c r="AQ384" s="8" t="n">
        <v>1</v>
      </c>
      <c r="AR384" s="7" t="n">
        <f aca="false">SUM(AO384:AQ384)</f>
        <v>1</v>
      </c>
    </row>
    <row r="385" customFormat="false" ht="12.75" hidden="false" customHeight="false" outlineLevel="0" collapsed="false">
      <c r="B385" s="7" t="n">
        <v>10</v>
      </c>
      <c r="C385" s="8" t="n">
        <v>2</v>
      </c>
      <c r="D385" s="8" t="n">
        <v>0</v>
      </c>
      <c r="E385" s="8" t="n">
        <v>0</v>
      </c>
      <c r="F385" s="8" t="n">
        <v>1</v>
      </c>
      <c r="G385" s="8" t="n">
        <v>0</v>
      </c>
      <c r="H385" s="7" t="n">
        <f aca="false">SUM(E385:G385)</f>
        <v>1</v>
      </c>
      <c r="S385" s="1" t="s">
        <v>127</v>
      </c>
      <c r="T385" s="7" t="n">
        <v>1</v>
      </c>
      <c r="U385" s="8" t="n">
        <v>10</v>
      </c>
      <c r="V385" s="8" t="n">
        <v>0</v>
      </c>
      <c r="W385" s="8" t="n">
        <v>2</v>
      </c>
      <c r="X385" s="8" t="n">
        <v>1</v>
      </c>
      <c r="Y385" s="8" t="n">
        <v>6</v>
      </c>
      <c r="Z385" s="7" t="n">
        <f aca="false">SUM(W385:Y385)</f>
        <v>9</v>
      </c>
      <c r="AL385" s="7" t="s">
        <v>40</v>
      </c>
      <c r="AM385" s="8" t="n">
        <v>4</v>
      </c>
      <c r="AN385" s="8" t="n">
        <v>0</v>
      </c>
      <c r="AO385" s="8" t="n">
        <v>0</v>
      </c>
      <c r="AP385" s="8" t="n">
        <v>0</v>
      </c>
      <c r="AQ385" s="8" t="n">
        <v>2</v>
      </c>
      <c r="AR385" s="7" t="n">
        <f aca="false">SUM(AO385:AQ385)</f>
        <v>2</v>
      </c>
    </row>
    <row r="386" customFormat="false" ht="12.75" hidden="false" customHeight="false" outlineLevel="0" collapsed="false">
      <c r="B386" s="7" t="n">
        <v>11</v>
      </c>
      <c r="C386" s="8" t="n">
        <v>1</v>
      </c>
      <c r="D386" s="8" t="n">
        <v>0</v>
      </c>
      <c r="E386" s="8" t="n">
        <v>0</v>
      </c>
      <c r="F386" s="8" t="n">
        <v>0</v>
      </c>
      <c r="G386" s="8" t="n">
        <v>1</v>
      </c>
      <c r="H386" s="7" t="n">
        <f aca="false">SUM(E386:G386)</f>
        <v>1</v>
      </c>
      <c r="T386" s="7" t="n">
        <v>2</v>
      </c>
      <c r="U386" s="8" t="n">
        <v>7</v>
      </c>
      <c r="V386" s="8" t="n">
        <v>0</v>
      </c>
      <c r="W386" s="8" t="n">
        <v>0</v>
      </c>
      <c r="X386" s="8" t="n">
        <v>0</v>
      </c>
      <c r="Y386" s="8" t="n">
        <v>4</v>
      </c>
      <c r="Z386" s="7" t="n">
        <f aca="false">SUM(W386:Y386)</f>
        <v>4</v>
      </c>
      <c r="AL386" s="7" t="s">
        <v>42</v>
      </c>
      <c r="AM386" s="8" t="n">
        <v>3</v>
      </c>
      <c r="AN386" s="8" t="n">
        <v>0</v>
      </c>
      <c r="AO386" s="8" t="n">
        <v>0</v>
      </c>
      <c r="AP386" s="8" t="n">
        <v>0</v>
      </c>
      <c r="AQ386" s="8" t="n">
        <v>3</v>
      </c>
      <c r="AR386" s="7" t="n">
        <f aca="false">SUM(AO386:AQ386)</f>
        <v>3</v>
      </c>
    </row>
    <row r="387" customFormat="false" ht="12.75" hidden="false" customHeight="false" outlineLevel="0" collapsed="false">
      <c r="B387" s="7" t="n">
        <v>12</v>
      </c>
      <c r="C387" s="8" t="n">
        <v>1</v>
      </c>
      <c r="D387" s="8" t="n">
        <v>0</v>
      </c>
      <c r="E387" s="8" t="n">
        <v>0</v>
      </c>
      <c r="F387" s="8" t="n">
        <v>0</v>
      </c>
      <c r="G387" s="8" t="n">
        <v>1</v>
      </c>
      <c r="H387" s="7" t="n">
        <f aca="false">SUM(E387:G387)</f>
        <v>1</v>
      </c>
      <c r="T387" s="7" t="n">
        <v>3</v>
      </c>
      <c r="U387" s="8" t="n">
        <v>5</v>
      </c>
      <c r="V387" s="8" t="n">
        <v>0</v>
      </c>
      <c r="W387" s="8" t="n">
        <v>1</v>
      </c>
      <c r="X387" s="8" t="n">
        <v>0</v>
      </c>
      <c r="Y387" s="8" t="n">
        <v>2</v>
      </c>
      <c r="Z387" s="7" t="n">
        <f aca="false">SUM(W387:Y387)</f>
        <v>3</v>
      </c>
      <c r="AL387" s="7" t="s">
        <v>74</v>
      </c>
      <c r="AM387" s="8" t="n">
        <v>4</v>
      </c>
      <c r="AN387" s="8" t="n">
        <v>0</v>
      </c>
      <c r="AO387" s="8" t="n">
        <v>0</v>
      </c>
      <c r="AP387" s="8" t="n">
        <v>1</v>
      </c>
      <c r="AQ387" s="8" t="n">
        <v>2</v>
      </c>
      <c r="AR387" s="7" t="n">
        <f aca="false">SUM(AO387:AQ387)</f>
        <v>3</v>
      </c>
    </row>
    <row r="388" customFormat="false" ht="12.75" hidden="false" customHeight="false" outlineLevel="0" collapsed="false">
      <c r="B388" s="7" t="n">
        <v>13</v>
      </c>
      <c r="C388" s="8" t="n">
        <v>3</v>
      </c>
      <c r="D388" s="8" t="n">
        <v>0</v>
      </c>
      <c r="E388" s="8" t="n">
        <v>1</v>
      </c>
      <c r="F388" s="8" t="n">
        <v>0</v>
      </c>
      <c r="G388" s="8" t="n">
        <v>2</v>
      </c>
      <c r="H388" s="7" t="n">
        <f aca="false">SUM(E388:G388)</f>
        <v>3</v>
      </c>
      <c r="T388" s="7" t="n">
        <v>4</v>
      </c>
      <c r="U388" s="8" t="n">
        <v>9</v>
      </c>
      <c r="V388" s="8" t="n">
        <v>0</v>
      </c>
      <c r="W388" s="8" t="n">
        <v>1</v>
      </c>
      <c r="X388" s="8" t="n">
        <v>1</v>
      </c>
      <c r="Y388" s="8" t="n">
        <v>6</v>
      </c>
      <c r="Z388" s="7" t="n">
        <f aca="false">SUM(W388:Y388)</f>
        <v>8</v>
      </c>
      <c r="AL388" s="7" t="s">
        <v>45</v>
      </c>
      <c r="AM388" s="8" t="n">
        <v>1</v>
      </c>
      <c r="AN388" s="8" t="n">
        <v>0</v>
      </c>
      <c r="AO388" s="8" t="n">
        <v>0</v>
      </c>
      <c r="AP388" s="8" t="n">
        <v>0</v>
      </c>
      <c r="AQ388" s="8" t="n">
        <v>1</v>
      </c>
      <c r="AR388" s="7" t="n">
        <f aca="false">SUM(AO388:AQ388)</f>
        <v>1</v>
      </c>
    </row>
    <row r="389" customFormat="false" ht="12.75" hidden="false" customHeight="false" outlineLevel="0" collapsed="false">
      <c r="B389" s="7" t="n">
        <v>14</v>
      </c>
      <c r="C389" s="8" t="n">
        <v>3</v>
      </c>
      <c r="D389" s="8" t="n">
        <v>0</v>
      </c>
      <c r="E389" s="8" t="n">
        <v>1</v>
      </c>
      <c r="F389" s="8" t="n">
        <v>0</v>
      </c>
      <c r="G389" s="8" t="n">
        <v>2</v>
      </c>
      <c r="H389" s="7" t="n">
        <f aca="false">SUM(E389:G389)</f>
        <v>3</v>
      </c>
      <c r="T389" s="7" t="n">
        <v>5</v>
      </c>
      <c r="U389" s="8" t="n">
        <v>6</v>
      </c>
      <c r="V389" s="8" t="n">
        <v>0</v>
      </c>
      <c r="W389" s="8" t="n">
        <v>0</v>
      </c>
      <c r="X389" s="8" t="n">
        <v>4</v>
      </c>
      <c r="Y389" s="8" t="n">
        <v>1</v>
      </c>
      <c r="Z389" s="7" t="n">
        <f aca="false">SUM(W389:Y389)</f>
        <v>5</v>
      </c>
      <c r="AL389" s="7" t="s">
        <v>78</v>
      </c>
      <c r="AM389" s="8" t="n">
        <v>1</v>
      </c>
      <c r="AN389" s="8" t="n">
        <v>0</v>
      </c>
      <c r="AO389" s="8" t="n">
        <v>0</v>
      </c>
      <c r="AP389" s="8" t="n">
        <v>1</v>
      </c>
      <c r="AQ389" s="8" t="n">
        <v>0</v>
      </c>
      <c r="AR389" s="7" t="n">
        <f aca="false">SUM(AO389:AQ389)</f>
        <v>1</v>
      </c>
    </row>
    <row r="390" customFormat="false" ht="12.75" hidden="false" customHeight="false" outlineLevel="0" collapsed="false">
      <c r="B390" s="7" t="n">
        <v>15</v>
      </c>
      <c r="C390" s="8" t="n">
        <v>3</v>
      </c>
      <c r="D390" s="8" t="n">
        <v>0</v>
      </c>
      <c r="E390" s="8" t="n">
        <v>0</v>
      </c>
      <c r="F390" s="8" t="n">
        <v>0</v>
      </c>
      <c r="G390" s="8" t="n">
        <v>2</v>
      </c>
      <c r="H390" s="7" t="n">
        <f aca="false">SUM(E390:G390)</f>
        <v>2</v>
      </c>
      <c r="T390" s="7" t="n">
        <v>6</v>
      </c>
      <c r="U390" s="8" t="n">
        <v>6</v>
      </c>
      <c r="V390" s="8" t="n">
        <v>0</v>
      </c>
      <c r="W390" s="8" t="n">
        <v>0</v>
      </c>
      <c r="X390" s="8" t="n">
        <v>1</v>
      </c>
      <c r="Y390" s="8" t="n">
        <v>4</v>
      </c>
      <c r="Z390" s="7" t="n">
        <f aca="false">SUM(W390:Y390)</f>
        <v>5</v>
      </c>
      <c r="AL390" s="7" t="s">
        <v>80</v>
      </c>
      <c r="AM390" s="8" t="n">
        <v>1</v>
      </c>
      <c r="AN390" s="8" t="n">
        <v>0</v>
      </c>
      <c r="AO390" s="8" t="n">
        <v>0</v>
      </c>
      <c r="AP390" s="8" t="n">
        <v>0</v>
      </c>
      <c r="AQ390" s="8" t="n">
        <v>1</v>
      </c>
      <c r="AR390" s="7" t="n">
        <f aca="false">SUM(AO390:AQ390)</f>
        <v>1</v>
      </c>
    </row>
    <row r="391" customFormat="false" ht="12.75" hidden="false" customHeight="false" outlineLevel="0" collapsed="false">
      <c r="B391" s="7" t="n">
        <v>16</v>
      </c>
      <c r="C391" s="8" t="n">
        <v>3</v>
      </c>
      <c r="D391" s="8" t="n">
        <v>0</v>
      </c>
      <c r="E391" s="8" t="n">
        <v>1</v>
      </c>
      <c r="F391" s="8" t="n">
        <v>1</v>
      </c>
      <c r="G391" s="8" t="n">
        <v>0</v>
      </c>
      <c r="H391" s="7" t="n">
        <f aca="false">SUM(E391:G391)</f>
        <v>2</v>
      </c>
      <c r="T391" s="7" t="n">
        <v>7</v>
      </c>
      <c r="U391" s="8" t="n">
        <v>3</v>
      </c>
      <c r="V391" s="8" t="n">
        <v>0</v>
      </c>
      <c r="W391" s="8" t="n">
        <v>1</v>
      </c>
      <c r="X391" s="8" t="n">
        <v>0</v>
      </c>
      <c r="Y391" s="8" t="n">
        <v>2</v>
      </c>
      <c r="Z391" s="7" t="n">
        <f aca="false">SUM(W391:Y391)</f>
        <v>3</v>
      </c>
      <c r="AL391" s="7" t="s">
        <v>82</v>
      </c>
      <c r="AM391" s="8" t="n">
        <v>5</v>
      </c>
      <c r="AN391" s="8" t="n">
        <v>0</v>
      </c>
      <c r="AO391" s="8" t="n">
        <v>0</v>
      </c>
      <c r="AP391" s="8" t="n">
        <v>0</v>
      </c>
      <c r="AQ391" s="8" t="n">
        <v>3</v>
      </c>
      <c r="AR391" s="7" t="n">
        <f aca="false">SUM(AO391:AQ391)</f>
        <v>3</v>
      </c>
    </row>
    <row r="392" customFormat="false" ht="12.75" hidden="false" customHeight="false" outlineLevel="0" collapsed="false">
      <c r="B392" s="7" t="n">
        <v>17</v>
      </c>
      <c r="C392" s="8" t="n">
        <v>3</v>
      </c>
      <c r="D392" s="8" t="n">
        <v>1</v>
      </c>
      <c r="E392" s="8" t="n">
        <v>0</v>
      </c>
      <c r="F392" s="8" t="n">
        <v>0</v>
      </c>
      <c r="G392" s="8" t="n">
        <v>2</v>
      </c>
      <c r="H392" s="7" t="n">
        <f aca="false">SUM(E392:G392)</f>
        <v>2</v>
      </c>
      <c r="T392" s="7" t="n">
        <v>8</v>
      </c>
      <c r="U392" s="8" t="n">
        <v>6</v>
      </c>
      <c r="V392" s="8" t="n">
        <v>0</v>
      </c>
      <c r="W392" s="8" t="n">
        <v>1</v>
      </c>
      <c r="X392" s="8" t="n">
        <v>0</v>
      </c>
      <c r="Y392" s="8" t="n">
        <v>3</v>
      </c>
      <c r="Z392" s="7" t="n">
        <f aca="false">SUM(W392:Y392)</f>
        <v>4</v>
      </c>
      <c r="AK392" s="1" t="s">
        <v>116</v>
      </c>
      <c r="AL392" s="7"/>
      <c r="AM392" s="8" t="n">
        <v>70</v>
      </c>
      <c r="AN392" s="8" t="n">
        <v>1</v>
      </c>
      <c r="AO392" s="8" t="n">
        <v>9</v>
      </c>
      <c r="AP392" s="8" t="n">
        <v>4</v>
      </c>
      <c r="AQ392" s="8" t="n">
        <v>44</v>
      </c>
      <c r="AR392" s="7" t="n">
        <f aca="false">SUM(AO392:AQ392)</f>
        <v>57</v>
      </c>
    </row>
    <row r="393" customFormat="false" ht="12.75" hidden="false" customHeight="false" outlineLevel="0" collapsed="false">
      <c r="B393" s="7" t="n">
        <v>18</v>
      </c>
      <c r="C393" s="8" t="n">
        <v>3</v>
      </c>
      <c r="D393" s="8" t="n">
        <v>0</v>
      </c>
      <c r="E393" s="8" t="n">
        <v>0</v>
      </c>
      <c r="F393" s="8" t="n">
        <v>1</v>
      </c>
      <c r="G393" s="8" t="n">
        <v>2</v>
      </c>
      <c r="H393" s="7" t="n">
        <f aca="false">SUM(E393:G393)</f>
        <v>3</v>
      </c>
      <c r="T393" s="7" t="n">
        <v>9</v>
      </c>
      <c r="U393" s="8" t="n">
        <v>6</v>
      </c>
      <c r="V393" s="8" t="n">
        <v>0</v>
      </c>
      <c r="W393" s="8" t="n">
        <v>1</v>
      </c>
      <c r="X393" s="8" t="n">
        <v>1</v>
      </c>
      <c r="Y393" s="8" t="n">
        <v>4</v>
      </c>
      <c r="Z393" s="7" t="n">
        <f aca="false">SUM(W393:Y393)</f>
        <v>6</v>
      </c>
      <c r="AK393" s="1" t="s">
        <v>117</v>
      </c>
      <c r="AL393" s="7" t="s">
        <v>53</v>
      </c>
      <c r="AM393" s="8" t="n">
        <v>1</v>
      </c>
      <c r="AN393" s="8" t="n">
        <v>0</v>
      </c>
      <c r="AO393" s="8" t="n">
        <v>0</v>
      </c>
      <c r="AP393" s="8" t="n">
        <v>0</v>
      </c>
      <c r="AQ393" s="8" t="n">
        <v>1</v>
      </c>
      <c r="AR393" s="7" t="n">
        <f aca="false">SUM(AO393:AQ393)</f>
        <v>1</v>
      </c>
    </row>
    <row r="394" customFormat="false" ht="12.75" hidden="false" customHeight="false" outlineLevel="0" collapsed="false">
      <c r="B394" s="7" t="n">
        <v>19</v>
      </c>
      <c r="C394" s="8" t="n">
        <v>5</v>
      </c>
      <c r="D394" s="8" t="n">
        <v>0</v>
      </c>
      <c r="E394" s="8" t="n">
        <v>0</v>
      </c>
      <c r="F394" s="8" t="n">
        <v>0</v>
      </c>
      <c r="G394" s="8" t="n">
        <v>5</v>
      </c>
      <c r="H394" s="7" t="n">
        <f aca="false">SUM(E394:G394)</f>
        <v>5</v>
      </c>
      <c r="T394" s="7" t="n">
        <v>10</v>
      </c>
      <c r="U394" s="8" t="n">
        <v>14</v>
      </c>
      <c r="V394" s="8" t="n">
        <v>0</v>
      </c>
      <c r="W394" s="8" t="n">
        <v>1</v>
      </c>
      <c r="X394" s="8" t="n">
        <v>2</v>
      </c>
      <c r="Y394" s="8" t="n">
        <v>7</v>
      </c>
      <c r="Z394" s="7" t="n">
        <f aca="false">SUM(W394:Y394)</f>
        <v>10</v>
      </c>
      <c r="AL394" s="7" t="s">
        <v>56</v>
      </c>
      <c r="AM394" s="8" t="n">
        <v>34</v>
      </c>
      <c r="AN394" s="8" t="n">
        <v>0</v>
      </c>
      <c r="AO394" s="8" t="n">
        <v>5</v>
      </c>
      <c r="AP394" s="8" t="n">
        <v>3</v>
      </c>
      <c r="AQ394" s="8" t="n">
        <v>22</v>
      </c>
      <c r="AR394" s="7" t="n">
        <f aca="false">SUM(AO394:AQ394)</f>
        <v>30</v>
      </c>
    </row>
    <row r="395" customFormat="false" ht="12.75" hidden="false" customHeight="false" outlineLevel="0" collapsed="false">
      <c r="B395" s="7" t="n">
        <v>20</v>
      </c>
      <c r="C395" s="8" t="n">
        <v>5</v>
      </c>
      <c r="D395" s="8" t="n">
        <v>0</v>
      </c>
      <c r="E395" s="8" t="n">
        <v>1</v>
      </c>
      <c r="F395" s="8" t="n">
        <v>1</v>
      </c>
      <c r="G395" s="8" t="n">
        <v>5</v>
      </c>
      <c r="H395" s="7" t="n">
        <f aca="false">SUM(E395:G395)</f>
        <v>7</v>
      </c>
      <c r="T395" s="7" t="n">
        <v>11</v>
      </c>
      <c r="U395" s="8" t="n">
        <v>6</v>
      </c>
      <c r="V395" s="8" t="n">
        <v>0</v>
      </c>
      <c r="W395" s="8" t="n">
        <v>1</v>
      </c>
      <c r="X395" s="8" t="n">
        <v>0</v>
      </c>
      <c r="Y395" s="8" t="n">
        <v>5</v>
      </c>
      <c r="Z395" s="7" t="n">
        <f aca="false">SUM(W395:Y395)</f>
        <v>6</v>
      </c>
      <c r="AL395" s="7" t="s">
        <v>60</v>
      </c>
      <c r="AM395" s="8" t="n">
        <v>3</v>
      </c>
      <c r="AN395" s="8" t="n">
        <v>1</v>
      </c>
      <c r="AO395" s="8" t="n">
        <v>0</v>
      </c>
      <c r="AP395" s="8" t="n">
        <v>0</v>
      </c>
      <c r="AQ395" s="8" t="n">
        <v>2</v>
      </c>
      <c r="AR395" s="7" t="n">
        <f aca="false">SUM(AO395:AQ395)</f>
        <v>2</v>
      </c>
    </row>
    <row r="396" customFormat="false" ht="12.75" hidden="false" customHeight="false" outlineLevel="0" collapsed="false">
      <c r="B396" s="7" t="n">
        <v>21</v>
      </c>
      <c r="C396" s="8" t="n">
        <v>1</v>
      </c>
      <c r="D396" s="8" t="n">
        <v>0</v>
      </c>
      <c r="E396" s="8" t="n">
        <v>0</v>
      </c>
      <c r="F396" s="8" t="n">
        <v>0</v>
      </c>
      <c r="G396" s="8" t="n">
        <v>1</v>
      </c>
      <c r="H396" s="7" t="n">
        <f aca="false">SUM(E396:G396)</f>
        <v>1</v>
      </c>
      <c r="T396" s="7" t="n">
        <v>12</v>
      </c>
      <c r="U396" s="8" t="n">
        <v>10</v>
      </c>
      <c r="V396" s="8" t="n">
        <v>0</v>
      </c>
      <c r="W396" s="8" t="n">
        <v>2</v>
      </c>
      <c r="X396" s="8" t="n">
        <v>0</v>
      </c>
      <c r="Y396" s="8" t="n">
        <v>6</v>
      </c>
      <c r="Z396" s="7" t="n">
        <f aca="false">SUM(W396:Y396)</f>
        <v>8</v>
      </c>
      <c r="AL396" s="7" t="s">
        <v>92</v>
      </c>
      <c r="AM396" s="8" t="n">
        <v>1</v>
      </c>
      <c r="AN396" s="8" t="n">
        <v>0</v>
      </c>
      <c r="AO396" s="8" t="n">
        <v>0</v>
      </c>
      <c r="AP396" s="8" t="n">
        <v>0</v>
      </c>
      <c r="AQ396" s="8" t="n">
        <v>1</v>
      </c>
      <c r="AR396" s="7" t="n">
        <f aca="false">SUM(AO396:AQ396)</f>
        <v>1</v>
      </c>
    </row>
    <row r="397" customFormat="false" ht="12.75" hidden="false" customHeight="false" outlineLevel="0" collapsed="false">
      <c r="B397" s="7" t="n">
        <v>22</v>
      </c>
      <c r="C397" s="8" t="n">
        <v>6</v>
      </c>
      <c r="D397" s="8" t="n">
        <v>1</v>
      </c>
      <c r="E397" s="8" t="n">
        <v>0</v>
      </c>
      <c r="F397" s="8" t="n">
        <v>1</v>
      </c>
      <c r="G397" s="8" t="n">
        <v>6</v>
      </c>
      <c r="H397" s="7" t="n">
        <f aca="false">SUM(E397:G397)</f>
        <v>7</v>
      </c>
      <c r="S397" s="1" t="s">
        <v>128</v>
      </c>
      <c r="T397" s="7"/>
      <c r="U397" s="8" t="n">
        <v>88</v>
      </c>
      <c r="V397" s="8" t="n">
        <v>0</v>
      </c>
      <c r="W397" s="8" t="n">
        <v>11</v>
      </c>
      <c r="X397" s="8" t="n">
        <v>10</v>
      </c>
      <c r="Y397" s="8" t="n">
        <v>50</v>
      </c>
      <c r="Z397" s="7" t="n">
        <f aca="false">SUM(W397:Y397)</f>
        <v>71</v>
      </c>
      <c r="AL397" s="7" t="s">
        <v>65</v>
      </c>
      <c r="AM397" s="8" t="n">
        <v>1</v>
      </c>
      <c r="AN397" s="8" t="n">
        <v>0</v>
      </c>
      <c r="AO397" s="8" t="n">
        <v>0</v>
      </c>
      <c r="AP397" s="8" t="n">
        <v>0</v>
      </c>
      <c r="AQ397" s="8" t="n">
        <v>1</v>
      </c>
      <c r="AR397" s="7" t="n">
        <f aca="false">SUM(AO397:AQ397)</f>
        <v>1</v>
      </c>
    </row>
    <row r="398" customFormat="false" ht="12.75" hidden="false" customHeight="false" outlineLevel="0" collapsed="false">
      <c r="A398" s="1" t="s">
        <v>104</v>
      </c>
      <c r="B398" s="7"/>
      <c r="C398" s="8" t="n">
        <v>46</v>
      </c>
      <c r="D398" s="8" t="n">
        <v>2</v>
      </c>
      <c r="E398" s="8" t="n">
        <v>5</v>
      </c>
      <c r="F398" s="8" t="n">
        <v>7</v>
      </c>
      <c r="G398" s="8" t="n">
        <v>34</v>
      </c>
      <c r="H398" s="7" t="n">
        <f aca="false">SUM(E398:G398)</f>
        <v>46</v>
      </c>
      <c r="S398" s="1" t="s">
        <v>129</v>
      </c>
      <c r="T398" s="7" t="n">
        <v>2</v>
      </c>
      <c r="U398" s="8" t="n">
        <v>2</v>
      </c>
      <c r="V398" s="8" t="n">
        <v>0</v>
      </c>
      <c r="W398" s="8" t="n">
        <v>0</v>
      </c>
      <c r="X398" s="8" t="n">
        <v>0</v>
      </c>
      <c r="Y398" s="8" t="n">
        <v>2</v>
      </c>
      <c r="Z398" s="7" t="n">
        <f aca="false">SUM(W398:Y398)</f>
        <v>2</v>
      </c>
      <c r="AL398" s="7" t="s">
        <v>135</v>
      </c>
      <c r="AM398" s="8" t="n">
        <v>1</v>
      </c>
      <c r="AN398" s="8" t="n">
        <v>0</v>
      </c>
      <c r="AO398" s="8" t="n">
        <v>0</v>
      </c>
      <c r="AP398" s="8" t="n">
        <v>0</v>
      </c>
      <c r="AQ398" s="8" t="n">
        <v>1</v>
      </c>
      <c r="AR398" s="7" t="n">
        <f aca="false">SUM(AO398:AQ398)</f>
        <v>1</v>
      </c>
    </row>
    <row r="399" customFormat="false" ht="12.75" hidden="false" customHeight="false" outlineLevel="0" collapsed="false">
      <c r="A399" s="1" t="s">
        <v>106</v>
      </c>
      <c r="B399" s="7" t="n">
        <v>1</v>
      </c>
      <c r="C399" s="8" t="n">
        <v>1</v>
      </c>
      <c r="D399" s="8" t="n">
        <v>0</v>
      </c>
      <c r="E399" s="8" t="n">
        <v>1</v>
      </c>
      <c r="F399" s="8" t="n">
        <v>0</v>
      </c>
      <c r="G399" s="8" t="n">
        <v>0</v>
      </c>
      <c r="H399" s="7" t="n">
        <f aca="false">SUM(E399:G399)</f>
        <v>1</v>
      </c>
      <c r="T399" s="7" t="n">
        <v>3</v>
      </c>
      <c r="U399" s="8" t="n">
        <v>3</v>
      </c>
      <c r="V399" s="8" t="n">
        <v>0</v>
      </c>
      <c r="W399" s="8" t="n">
        <v>1</v>
      </c>
      <c r="X399" s="8" t="n">
        <v>0</v>
      </c>
      <c r="Y399" s="8" t="n">
        <v>2</v>
      </c>
      <c r="Z399" s="7" t="n">
        <f aca="false">SUM(W399:Y399)</f>
        <v>3</v>
      </c>
      <c r="AL399" s="7" t="s">
        <v>29</v>
      </c>
      <c r="AM399" s="8" t="n">
        <v>12</v>
      </c>
      <c r="AN399" s="8" t="n">
        <v>0</v>
      </c>
      <c r="AO399" s="8" t="n">
        <v>3</v>
      </c>
      <c r="AP399" s="8" t="n">
        <v>3</v>
      </c>
      <c r="AQ399" s="8" t="n">
        <v>5</v>
      </c>
      <c r="AR399" s="7" t="n">
        <f aca="false">SUM(AO399:AQ399)</f>
        <v>11</v>
      </c>
    </row>
    <row r="400" customFormat="false" ht="12.75" hidden="false" customHeight="false" outlineLevel="0" collapsed="false">
      <c r="B400" s="7" t="n">
        <v>2</v>
      </c>
      <c r="C400" s="8" t="n">
        <v>1</v>
      </c>
      <c r="D400" s="8" t="n">
        <v>0</v>
      </c>
      <c r="E400" s="8" t="n">
        <v>0</v>
      </c>
      <c r="F400" s="8" t="n">
        <v>0</v>
      </c>
      <c r="G400" s="8" t="n">
        <v>1</v>
      </c>
      <c r="H400" s="7" t="n">
        <f aca="false">SUM(E400:G400)</f>
        <v>1</v>
      </c>
      <c r="T400" s="7" t="n">
        <v>4</v>
      </c>
      <c r="U400" s="8" t="n">
        <v>2</v>
      </c>
      <c r="V400" s="8" t="n">
        <v>0</v>
      </c>
      <c r="W400" s="8" t="n">
        <v>0</v>
      </c>
      <c r="X400" s="8" t="n">
        <v>0</v>
      </c>
      <c r="Y400" s="8" t="n">
        <v>1</v>
      </c>
      <c r="Z400" s="7" t="n">
        <f aca="false">SUM(W400:Y400)</f>
        <v>1</v>
      </c>
      <c r="AL400" s="7" t="s">
        <v>68</v>
      </c>
      <c r="AM400" s="8" t="n">
        <v>1</v>
      </c>
      <c r="AN400" s="8" t="n">
        <v>0</v>
      </c>
      <c r="AO400" s="8" t="n">
        <v>1</v>
      </c>
      <c r="AP400" s="8" t="n">
        <v>0</v>
      </c>
      <c r="AQ400" s="8" t="n">
        <v>0</v>
      </c>
      <c r="AR400" s="7" t="n">
        <f aca="false">SUM(AO400:AQ400)</f>
        <v>1</v>
      </c>
    </row>
    <row r="401" customFormat="false" ht="12.75" hidden="false" customHeight="false" outlineLevel="0" collapsed="false">
      <c r="B401" s="7" t="n">
        <v>7</v>
      </c>
      <c r="C401" s="8" t="n">
        <v>6</v>
      </c>
      <c r="D401" s="8" t="n">
        <v>0</v>
      </c>
      <c r="E401" s="8" t="n">
        <v>1</v>
      </c>
      <c r="F401" s="8" t="n">
        <v>0</v>
      </c>
      <c r="G401" s="8" t="n">
        <v>4</v>
      </c>
      <c r="H401" s="7" t="n">
        <f aca="false">SUM(E401:G401)</f>
        <v>5</v>
      </c>
      <c r="T401" s="7" t="n">
        <v>5</v>
      </c>
      <c r="U401" s="8" t="n">
        <v>3</v>
      </c>
      <c r="V401" s="8" t="n">
        <v>0</v>
      </c>
      <c r="W401" s="8" t="n">
        <v>1</v>
      </c>
      <c r="X401" s="8" t="n">
        <v>0</v>
      </c>
      <c r="Y401" s="8" t="n">
        <v>2</v>
      </c>
      <c r="Z401" s="7" t="n">
        <f aca="false">SUM(W401:Y401)</f>
        <v>3</v>
      </c>
      <c r="AL401" s="7" t="s">
        <v>32</v>
      </c>
      <c r="AM401" s="8" t="n">
        <v>2</v>
      </c>
      <c r="AN401" s="8" t="n">
        <v>0</v>
      </c>
      <c r="AO401" s="8" t="n">
        <v>0</v>
      </c>
      <c r="AP401" s="8" t="n">
        <v>0</v>
      </c>
      <c r="AQ401" s="8" t="n">
        <v>2</v>
      </c>
      <c r="AR401" s="7" t="n">
        <f aca="false">SUM(AO401:AQ401)</f>
        <v>2</v>
      </c>
    </row>
    <row r="402" customFormat="false" ht="12.75" hidden="false" customHeight="false" outlineLevel="0" collapsed="false">
      <c r="B402" s="7" t="n">
        <v>8</v>
      </c>
      <c r="C402" s="8" t="n">
        <v>5</v>
      </c>
      <c r="D402" s="8" t="n">
        <v>0</v>
      </c>
      <c r="E402" s="8" t="n">
        <v>0</v>
      </c>
      <c r="F402" s="8" t="n">
        <v>1</v>
      </c>
      <c r="G402" s="8" t="n">
        <v>3</v>
      </c>
      <c r="H402" s="7" t="n">
        <f aca="false">SUM(E402:G402)</f>
        <v>4</v>
      </c>
      <c r="T402" s="7" t="n">
        <v>7</v>
      </c>
      <c r="U402" s="8" t="n">
        <v>2</v>
      </c>
      <c r="V402" s="8" t="n">
        <v>0</v>
      </c>
      <c r="W402" s="8" t="n">
        <v>1</v>
      </c>
      <c r="X402" s="8" t="n">
        <v>0</v>
      </c>
      <c r="Y402" s="8" t="n">
        <v>1</v>
      </c>
      <c r="Z402" s="7" t="n">
        <f aca="false">SUM(W402:Y402)</f>
        <v>2</v>
      </c>
      <c r="AL402" s="7" t="s">
        <v>35</v>
      </c>
      <c r="AM402" s="8" t="n">
        <v>1</v>
      </c>
      <c r="AN402" s="8" t="n">
        <v>0</v>
      </c>
      <c r="AO402" s="8" t="n">
        <v>0</v>
      </c>
      <c r="AP402" s="8" t="n">
        <v>0</v>
      </c>
      <c r="AQ402" s="8" t="n">
        <v>0</v>
      </c>
      <c r="AR402" s="7" t="n">
        <f aca="false">SUM(AO402:AQ402)</f>
        <v>0</v>
      </c>
    </row>
    <row r="403" customFormat="false" ht="12.75" hidden="false" customHeight="false" outlineLevel="0" collapsed="false">
      <c r="B403" s="7" t="n">
        <v>9</v>
      </c>
      <c r="C403" s="8" t="n">
        <v>9</v>
      </c>
      <c r="D403" s="8" t="n">
        <v>0</v>
      </c>
      <c r="E403" s="8" t="n">
        <v>0</v>
      </c>
      <c r="F403" s="8" t="n">
        <v>0</v>
      </c>
      <c r="G403" s="8" t="n">
        <v>7</v>
      </c>
      <c r="H403" s="7" t="n">
        <f aca="false">SUM(E403:G403)</f>
        <v>7</v>
      </c>
      <c r="T403" s="7" t="n">
        <v>8</v>
      </c>
      <c r="U403" s="8" t="n">
        <v>1</v>
      </c>
      <c r="V403" s="8" t="n">
        <v>0</v>
      </c>
      <c r="W403" s="8" t="n">
        <v>0</v>
      </c>
      <c r="X403" s="8" t="n">
        <v>0</v>
      </c>
      <c r="Y403" s="8" t="n">
        <v>1</v>
      </c>
      <c r="Z403" s="7" t="n">
        <f aca="false">SUM(W403:Y403)</f>
        <v>1</v>
      </c>
      <c r="AL403" s="7" t="s">
        <v>40</v>
      </c>
      <c r="AM403" s="8" t="n">
        <v>10</v>
      </c>
      <c r="AN403" s="8" t="n">
        <v>0</v>
      </c>
      <c r="AO403" s="8" t="n">
        <v>0</v>
      </c>
      <c r="AP403" s="8" t="n">
        <v>1</v>
      </c>
      <c r="AQ403" s="8" t="n">
        <v>8</v>
      </c>
      <c r="AR403" s="7" t="n">
        <f aca="false">SUM(AO403:AQ403)</f>
        <v>9</v>
      </c>
    </row>
    <row r="404" customFormat="false" ht="12.75" hidden="false" customHeight="false" outlineLevel="0" collapsed="false">
      <c r="B404" s="7" t="n">
        <v>10</v>
      </c>
      <c r="C404" s="8" t="n">
        <v>3</v>
      </c>
      <c r="D404" s="8" t="n">
        <v>0</v>
      </c>
      <c r="E404" s="8" t="n">
        <v>0</v>
      </c>
      <c r="F404" s="8" t="n">
        <v>0</v>
      </c>
      <c r="G404" s="8" t="n">
        <v>3</v>
      </c>
      <c r="H404" s="7" t="n">
        <f aca="false">SUM(E404:G404)</f>
        <v>3</v>
      </c>
      <c r="T404" s="7" t="n">
        <v>9</v>
      </c>
      <c r="U404" s="8" t="n">
        <v>1</v>
      </c>
      <c r="V404" s="8" t="n">
        <v>0</v>
      </c>
      <c r="W404" s="8" t="n">
        <v>0</v>
      </c>
      <c r="X404" s="8" t="n">
        <v>0</v>
      </c>
      <c r="Y404" s="8" t="n">
        <v>1</v>
      </c>
      <c r="Z404" s="7" t="n">
        <f aca="false">SUM(W404:Y404)</f>
        <v>1</v>
      </c>
      <c r="AL404" s="7" t="s">
        <v>42</v>
      </c>
      <c r="AM404" s="8" t="n">
        <v>6</v>
      </c>
      <c r="AN404" s="8" t="n">
        <v>0</v>
      </c>
      <c r="AO404" s="8" t="n">
        <v>2</v>
      </c>
      <c r="AP404" s="8" t="n">
        <v>0</v>
      </c>
      <c r="AQ404" s="8" t="n">
        <v>5</v>
      </c>
      <c r="AR404" s="7" t="n">
        <f aca="false">SUM(AO404:AQ404)</f>
        <v>7</v>
      </c>
    </row>
    <row r="405" customFormat="false" ht="12.75" hidden="false" customHeight="false" outlineLevel="0" collapsed="false">
      <c r="B405" s="7" t="n">
        <v>11</v>
      </c>
      <c r="C405" s="8" t="n">
        <v>8</v>
      </c>
      <c r="D405" s="8" t="n">
        <v>0</v>
      </c>
      <c r="E405" s="8" t="n">
        <v>2</v>
      </c>
      <c r="F405" s="8" t="n">
        <v>1</v>
      </c>
      <c r="G405" s="8" t="n">
        <v>4</v>
      </c>
      <c r="H405" s="7" t="n">
        <f aca="false">SUM(E405:G405)</f>
        <v>7</v>
      </c>
      <c r="T405" s="7" t="n">
        <v>10</v>
      </c>
      <c r="U405" s="8" t="n">
        <v>1</v>
      </c>
      <c r="V405" s="8" t="n">
        <v>0</v>
      </c>
      <c r="W405" s="8" t="n">
        <v>0</v>
      </c>
      <c r="X405" s="8" t="n">
        <v>0</v>
      </c>
      <c r="Y405" s="8" t="n">
        <v>1</v>
      </c>
      <c r="Z405" s="7" t="n">
        <f aca="false">SUM(W405:Y405)</f>
        <v>1</v>
      </c>
      <c r="AL405" s="7" t="s">
        <v>74</v>
      </c>
      <c r="AM405" s="8" t="n">
        <v>3</v>
      </c>
      <c r="AN405" s="8" t="n">
        <v>0</v>
      </c>
      <c r="AO405" s="8" t="n">
        <v>0</v>
      </c>
      <c r="AP405" s="8" t="n">
        <v>0</v>
      </c>
      <c r="AQ405" s="8" t="n">
        <v>4</v>
      </c>
      <c r="AR405" s="7" t="n">
        <f aca="false">SUM(AO405:AQ405)</f>
        <v>4</v>
      </c>
    </row>
    <row r="406" customFormat="false" ht="12.75" hidden="false" customHeight="false" outlineLevel="0" collapsed="false">
      <c r="B406" s="7" t="n">
        <v>12</v>
      </c>
      <c r="C406" s="8" t="n">
        <v>6</v>
      </c>
      <c r="D406" s="8" t="n">
        <v>0</v>
      </c>
      <c r="E406" s="8" t="n">
        <v>0</v>
      </c>
      <c r="F406" s="8" t="n">
        <v>1</v>
      </c>
      <c r="G406" s="8" t="n">
        <v>5</v>
      </c>
      <c r="H406" s="7" t="n">
        <f aca="false">SUM(E406:G406)</f>
        <v>6</v>
      </c>
      <c r="T406" s="7" t="n">
        <v>11</v>
      </c>
      <c r="U406" s="8" t="n">
        <v>1</v>
      </c>
      <c r="V406" s="8" t="n">
        <v>0</v>
      </c>
      <c r="W406" s="8" t="n">
        <v>0</v>
      </c>
      <c r="X406" s="8" t="n">
        <v>1</v>
      </c>
      <c r="Y406" s="8" t="n">
        <v>0</v>
      </c>
      <c r="Z406" s="7" t="n">
        <f aca="false">SUM(W406:Y406)</f>
        <v>1</v>
      </c>
      <c r="AL406" s="7" t="s">
        <v>45</v>
      </c>
      <c r="AM406" s="8" t="n">
        <v>6</v>
      </c>
      <c r="AN406" s="8" t="n">
        <v>1</v>
      </c>
      <c r="AO406" s="8" t="n">
        <v>0</v>
      </c>
      <c r="AP406" s="8" t="n">
        <v>0</v>
      </c>
      <c r="AQ406" s="8" t="n">
        <v>4</v>
      </c>
      <c r="AR406" s="7" t="n">
        <f aca="false">SUM(AO406:AQ406)</f>
        <v>4</v>
      </c>
    </row>
    <row r="407" customFormat="false" ht="12.75" hidden="false" customHeight="false" outlineLevel="0" collapsed="false">
      <c r="B407" s="7" t="n">
        <v>13</v>
      </c>
      <c r="C407" s="8" t="n">
        <v>5</v>
      </c>
      <c r="D407" s="8" t="n">
        <v>0</v>
      </c>
      <c r="E407" s="8" t="n">
        <v>1</v>
      </c>
      <c r="F407" s="8" t="n">
        <v>0</v>
      </c>
      <c r="G407" s="8" t="n">
        <v>2</v>
      </c>
      <c r="H407" s="7" t="n">
        <f aca="false">SUM(E407:G407)</f>
        <v>3</v>
      </c>
      <c r="T407" s="7" t="n">
        <v>12</v>
      </c>
      <c r="U407" s="8" t="n">
        <v>1</v>
      </c>
      <c r="V407" s="8" t="n">
        <v>0</v>
      </c>
      <c r="W407" s="8" t="n">
        <v>0</v>
      </c>
      <c r="X407" s="8" t="n">
        <v>0</v>
      </c>
      <c r="Y407" s="8" t="n">
        <v>0</v>
      </c>
      <c r="Z407" s="7" t="n">
        <f aca="false">SUM(W407:Y407)</f>
        <v>0</v>
      </c>
      <c r="AL407" s="7" t="s">
        <v>78</v>
      </c>
      <c r="AM407" s="8" t="n">
        <v>4</v>
      </c>
      <c r="AN407" s="8" t="n">
        <v>0</v>
      </c>
      <c r="AO407" s="8" t="n">
        <v>0</v>
      </c>
      <c r="AP407" s="8" t="n">
        <v>0</v>
      </c>
      <c r="AQ407" s="8" t="n">
        <v>3</v>
      </c>
      <c r="AR407" s="7" t="n">
        <f aca="false">SUM(AO407:AQ407)</f>
        <v>3</v>
      </c>
    </row>
    <row r="408" customFormat="false" ht="12.75" hidden="false" customHeight="false" outlineLevel="0" collapsed="false">
      <c r="B408" s="7" t="n">
        <v>14</v>
      </c>
      <c r="C408" s="8" t="n">
        <v>6</v>
      </c>
      <c r="D408" s="8" t="n">
        <v>0</v>
      </c>
      <c r="E408" s="8" t="n">
        <v>0</v>
      </c>
      <c r="F408" s="8" t="n">
        <v>2</v>
      </c>
      <c r="G408" s="8" t="n">
        <v>4</v>
      </c>
      <c r="H408" s="7" t="n">
        <f aca="false">SUM(E408:G408)</f>
        <v>6</v>
      </c>
      <c r="S408" s="1" t="s">
        <v>130</v>
      </c>
      <c r="T408" s="7"/>
      <c r="U408" s="8" t="n">
        <v>17</v>
      </c>
      <c r="V408" s="8" t="n">
        <v>0</v>
      </c>
      <c r="W408" s="8" t="n">
        <v>3</v>
      </c>
      <c r="X408" s="8" t="n">
        <v>1</v>
      </c>
      <c r="Y408" s="8" t="n">
        <v>11</v>
      </c>
      <c r="Z408" s="7" t="n">
        <f aca="false">SUM(W408:Y408)</f>
        <v>15</v>
      </c>
      <c r="AL408" s="7" t="s">
        <v>48</v>
      </c>
      <c r="AM408" s="8" t="n">
        <v>2</v>
      </c>
      <c r="AN408" s="8" t="n">
        <v>0</v>
      </c>
      <c r="AO408" s="8" t="n">
        <v>0</v>
      </c>
      <c r="AP408" s="8" t="n">
        <v>0</v>
      </c>
      <c r="AQ408" s="8" t="n">
        <v>2</v>
      </c>
      <c r="AR408" s="7" t="n">
        <f aca="false">SUM(AO408:AQ408)</f>
        <v>2</v>
      </c>
    </row>
    <row r="409" customFormat="false" ht="12.75" hidden="false" customHeight="false" outlineLevel="0" collapsed="false">
      <c r="B409" s="7" t="n">
        <v>15</v>
      </c>
      <c r="C409" s="8" t="n">
        <v>6</v>
      </c>
      <c r="D409" s="8" t="n">
        <v>0</v>
      </c>
      <c r="E409" s="8" t="n">
        <v>1</v>
      </c>
      <c r="F409" s="8" t="n">
        <v>0</v>
      </c>
      <c r="G409" s="8" t="n">
        <v>4</v>
      </c>
      <c r="H409" s="7" t="n">
        <f aca="false">SUM(E409:G409)</f>
        <v>5</v>
      </c>
      <c r="S409" s="1" t="s">
        <v>131</v>
      </c>
      <c r="T409" s="7"/>
      <c r="U409" s="8" t="n">
        <v>1980</v>
      </c>
      <c r="V409" s="8" t="n">
        <v>45</v>
      </c>
      <c r="W409" s="8" t="n">
        <v>287</v>
      </c>
      <c r="X409" s="8" t="n">
        <v>194</v>
      </c>
      <c r="Y409" s="8" t="n">
        <v>1273</v>
      </c>
      <c r="Z409" s="7" t="n">
        <f aca="false">SUM(W409:Y409)</f>
        <v>1754</v>
      </c>
      <c r="AL409" s="7" t="s">
        <v>82</v>
      </c>
      <c r="AM409" s="8" t="n">
        <v>1</v>
      </c>
      <c r="AN409" s="8" t="n">
        <v>0</v>
      </c>
      <c r="AO409" s="8" t="n">
        <v>0</v>
      </c>
      <c r="AP409" s="8" t="n">
        <v>0</v>
      </c>
      <c r="AQ409" s="8" t="n">
        <v>1</v>
      </c>
      <c r="AR409" s="7" t="n">
        <f aca="false">SUM(AO409:AQ409)</f>
        <v>1</v>
      </c>
    </row>
    <row r="410" customFormat="false" ht="12.75" hidden="false" customHeight="false" outlineLevel="0" collapsed="false">
      <c r="B410" s="7" t="n">
        <v>16</v>
      </c>
      <c r="C410" s="8" t="n">
        <v>6</v>
      </c>
      <c r="D410" s="8" t="n">
        <v>0</v>
      </c>
      <c r="E410" s="8" t="n">
        <v>0</v>
      </c>
      <c r="F410" s="8" t="n">
        <v>1</v>
      </c>
      <c r="G410" s="8" t="n">
        <v>5</v>
      </c>
      <c r="H410" s="7" t="n">
        <f aca="false">SUM(E410:G410)</f>
        <v>6</v>
      </c>
      <c r="U410" s="9"/>
      <c r="V410" s="9"/>
      <c r="W410" s="9"/>
      <c r="X410" s="9"/>
      <c r="Y410" s="9"/>
      <c r="AK410" s="1" t="s">
        <v>118</v>
      </c>
      <c r="AL410" s="7"/>
      <c r="AM410" s="8" t="n">
        <v>89</v>
      </c>
      <c r="AN410" s="8" t="n">
        <v>2</v>
      </c>
      <c r="AO410" s="8" t="n">
        <v>11</v>
      </c>
      <c r="AP410" s="8" t="n">
        <v>7</v>
      </c>
      <c r="AQ410" s="8" t="n">
        <v>62</v>
      </c>
      <c r="AR410" s="7" t="n">
        <f aca="false">SUM(AO410:AQ410)</f>
        <v>80</v>
      </c>
    </row>
    <row r="411" customFormat="false" ht="12.75" hidden="false" customHeight="false" outlineLevel="0" collapsed="false">
      <c r="B411" s="7" t="n">
        <v>17</v>
      </c>
      <c r="C411" s="8" t="n">
        <v>11</v>
      </c>
      <c r="D411" s="8" t="n">
        <v>1</v>
      </c>
      <c r="E411" s="8" t="n">
        <v>3</v>
      </c>
      <c r="F411" s="8" t="n">
        <v>0</v>
      </c>
      <c r="G411" s="8" t="n">
        <v>6</v>
      </c>
      <c r="H411" s="7" t="n">
        <f aca="false">SUM(E411:G411)</f>
        <v>9</v>
      </c>
      <c r="AK411" s="1" t="s">
        <v>119</v>
      </c>
      <c r="AL411" s="7" t="s">
        <v>56</v>
      </c>
      <c r="AM411" s="8" t="n">
        <v>3</v>
      </c>
      <c r="AN411" s="8" t="n">
        <v>0</v>
      </c>
      <c r="AO411" s="8" t="n">
        <v>0</v>
      </c>
      <c r="AP411" s="8" t="n">
        <v>0</v>
      </c>
      <c r="AQ411" s="8" t="n">
        <v>2</v>
      </c>
      <c r="AR411" s="7" t="n">
        <f aca="false">SUM(AO411:AQ411)</f>
        <v>2</v>
      </c>
    </row>
    <row r="412" customFormat="false" ht="12.75" hidden="false" customHeight="false" outlineLevel="0" collapsed="false">
      <c r="B412" s="7" t="n">
        <v>18</v>
      </c>
      <c r="C412" s="8" t="n">
        <v>7</v>
      </c>
      <c r="D412" s="8" t="n">
        <v>0</v>
      </c>
      <c r="E412" s="8" t="n">
        <v>2</v>
      </c>
      <c r="F412" s="8" t="n">
        <v>0</v>
      </c>
      <c r="G412" s="8" t="n">
        <v>4</v>
      </c>
      <c r="H412" s="7" t="n">
        <f aca="false">SUM(E412:G412)</f>
        <v>6</v>
      </c>
      <c r="AL412" s="7" t="s">
        <v>26</v>
      </c>
      <c r="AM412" s="8" t="n">
        <v>4</v>
      </c>
      <c r="AN412" s="8" t="n">
        <v>0</v>
      </c>
      <c r="AO412" s="8" t="n">
        <v>0</v>
      </c>
      <c r="AP412" s="8" t="n">
        <v>1</v>
      </c>
      <c r="AQ412" s="8" t="n">
        <v>4</v>
      </c>
      <c r="AR412" s="7" t="n">
        <f aca="false">SUM(AO412:AQ412)</f>
        <v>5</v>
      </c>
    </row>
    <row r="413" customFormat="false" ht="12.75" hidden="false" customHeight="false" outlineLevel="0" collapsed="false">
      <c r="B413" s="7" t="n">
        <v>19</v>
      </c>
      <c r="C413" s="8" t="n">
        <v>6</v>
      </c>
      <c r="D413" s="8" t="n">
        <v>1</v>
      </c>
      <c r="E413" s="8" t="n">
        <v>0</v>
      </c>
      <c r="F413" s="8" t="n">
        <v>0</v>
      </c>
      <c r="G413" s="8" t="n">
        <v>3</v>
      </c>
      <c r="H413" s="7" t="n">
        <f aca="false">SUM(E413:G413)</f>
        <v>3</v>
      </c>
      <c r="AL413" s="7" t="s">
        <v>92</v>
      </c>
      <c r="AM413" s="8" t="n">
        <v>4</v>
      </c>
      <c r="AN413" s="8" t="n">
        <v>0</v>
      </c>
      <c r="AO413" s="8" t="n">
        <v>1</v>
      </c>
      <c r="AP413" s="8" t="n">
        <v>0</v>
      </c>
      <c r="AQ413" s="8" t="n">
        <v>2</v>
      </c>
      <c r="AR413" s="7" t="n">
        <f aca="false">SUM(AO413:AQ413)</f>
        <v>3</v>
      </c>
    </row>
    <row r="414" customFormat="false" ht="12.75" hidden="false" customHeight="false" outlineLevel="0" collapsed="false">
      <c r="B414" s="7" t="n">
        <v>20</v>
      </c>
      <c r="C414" s="8" t="n">
        <v>10</v>
      </c>
      <c r="D414" s="8" t="n">
        <v>0</v>
      </c>
      <c r="E414" s="8" t="n">
        <v>1</v>
      </c>
      <c r="F414" s="8" t="n">
        <v>1</v>
      </c>
      <c r="G414" s="8" t="n">
        <v>6</v>
      </c>
      <c r="H414" s="7" t="n">
        <f aca="false">SUM(E414:G414)</f>
        <v>8</v>
      </c>
      <c r="AL414" s="7" t="s">
        <v>65</v>
      </c>
      <c r="AM414" s="8" t="n">
        <v>2</v>
      </c>
      <c r="AN414" s="8" t="n">
        <v>0</v>
      </c>
      <c r="AO414" s="8" t="n">
        <v>1</v>
      </c>
      <c r="AP414" s="8" t="n">
        <v>1</v>
      </c>
      <c r="AQ414" s="8" t="n">
        <v>0</v>
      </c>
      <c r="AR414" s="7" t="n">
        <f aca="false">SUM(AO414:AQ414)</f>
        <v>2</v>
      </c>
    </row>
    <row r="415" customFormat="false" ht="12.75" hidden="false" customHeight="false" outlineLevel="0" collapsed="false">
      <c r="B415" s="7" t="n">
        <v>21</v>
      </c>
      <c r="C415" s="8" t="n">
        <v>11</v>
      </c>
      <c r="D415" s="8" t="n">
        <v>0</v>
      </c>
      <c r="E415" s="8" t="n">
        <v>1</v>
      </c>
      <c r="F415" s="8" t="n">
        <v>1</v>
      </c>
      <c r="G415" s="8" t="n">
        <v>9</v>
      </c>
      <c r="H415" s="7" t="n">
        <f aca="false">SUM(E415:G415)</f>
        <v>11</v>
      </c>
      <c r="AL415" s="7" t="s">
        <v>135</v>
      </c>
      <c r="AM415" s="8" t="n">
        <v>2</v>
      </c>
      <c r="AN415" s="8" t="n">
        <v>1</v>
      </c>
      <c r="AO415" s="8" t="n">
        <v>0</v>
      </c>
      <c r="AP415" s="8" t="n">
        <v>0</v>
      </c>
      <c r="AQ415" s="8" t="n">
        <v>1</v>
      </c>
      <c r="AR415" s="7" t="n">
        <f aca="false">SUM(AO415:AQ415)</f>
        <v>1</v>
      </c>
    </row>
    <row r="416" customFormat="false" ht="12.75" hidden="false" customHeight="false" outlineLevel="0" collapsed="false">
      <c r="B416" s="7" t="n">
        <v>22</v>
      </c>
      <c r="C416" s="8" t="n">
        <v>8</v>
      </c>
      <c r="D416" s="8" t="n">
        <v>0</v>
      </c>
      <c r="E416" s="8" t="n">
        <v>2</v>
      </c>
      <c r="F416" s="8" t="n">
        <v>3</v>
      </c>
      <c r="G416" s="8" t="n">
        <v>7</v>
      </c>
      <c r="H416" s="7" t="n">
        <f aca="false">SUM(E416:G416)</f>
        <v>12</v>
      </c>
      <c r="AL416" s="7" t="s">
        <v>29</v>
      </c>
      <c r="AM416" s="8" t="n">
        <v>31</v>
      </c>
      <c r="AN416" s="8" t="n">
        <v>0</v>
      </c>
      <c r="AO416" s="8" t="n">
        <v>6</v>
      </c>
      <c r="AP416" s="8" t="n">
        <v>4</v>
      </c>
      <c r="AQ416" s="8" t="n">
        <v>18</v>
      </c>
      <c r="AR416" s="7" t="n">
        <f aca="false">SUM(AO416:AQ416)</f>
        <v>28</v>
      </c>
    </row>
    <row r="417" customFormat="false" ht="12.75" hidden="false" customHeight="false" outlineLevel="0" collapsed="false">
      <c r="A417" s="1" t="s">
        <v>107</v>
      </c>
      <c r="B417" s="7"/>
      <c r="C417" s="8" t="n">
        <v>115</v>
      </c>
      <c r="D417" s="8" t="n">
        <v>2</v>
      </c>
      <c r="E417" s="8" t="n">
        <v>15</v>
      </c>
      <c r="F417" s="8" t="n">
        <v>11</v>
      </c>
      <c r="G417" s="8" t="n">
        <v>77</v>
      </c>
      <c r="H417" s="7" t="n">
        <f aca="false">SUM(E417:G417)</f>
        <v>103</v>
      </c>
      <c r="AL417" s="7" t="s">
        <v>137</v>
      </c>
      <c r="AM417" s="8" t="n">
        <v>1</v>
      </c>
      <c r="AN417" s="8" t="n">
        <v>0</v>
      </c>
      <c r="AO417" s="8" t="n">
        <v>0</v>
      </c>
      <c r="AP417" s="8" t="n">
        <v>0</v>
      </c>
      <c r="AQ417" s="8" t="n">
        <v>0</v>
      </c>
      <c r="AR417" s="7" t="n">
        <f aca="false">SUM(AO417:AQ417)</f>
        <v>0</v>
      </c>
    </row>
    <row r="418" customFormat="false" ht="12.75" hidden="false" customHeight="false" outlineLevel="0" collapsed="false">
      <c r="A418" s="1" t="s">
        <v>108</v>
      </c>
      <c r="B418" s="7" t="n">
        <v>7</v>
      </c>
      <c r="C418" s="8" t="n">
        <v>1</v>
      </c>
      <c r="D418" s="8" t="n">
        <v>1</v>
      </c>
      <c r="E418" s="8" t="n">
        <v>0</v>
      </c>
      <c r="F418" s="8" t="n">
        <v>0</v>
      </c>
      <c r="G418" s="8" t="n">
        <v>0</v>
      </c>
      <c r="H418" s="7" t="n">
        <f aca="false">SUM(E418:G418)</f>
        <v>0</v>
      </c>
      <c r="AL418" s="7" t="s">
        <v>32</v>
      </c>
      <c r="AM418" s="8" t="n">
        <v>7</v>
      </c>
      <c r="AN418" s="8" t="n">
        <v>1</v>
      </c>
      <c r="AO418" s="8" t="n">
        <v>2</v>
      </c>
      <c r="AP418" s="8" t="n">
        <v>1</v>
      </c>
      <c r="AQ418" s="8" t="n">
        <v>3</v>
      </c>
      <c r="AR418" s="7" t="n">
        <f aca="false">SUM(AO418:AQ418)</f>
        <v>6</v>
      </c>
    </row>
    <row r="419" customFormat="false" ht="12.75" hidden="false" customHeight="false" outlineLevel="0" collapsed="false">
      <c r="B419" s="7" t="n">
        <v>8</v>
      </c>
      <c r="C419" s="8" t="n">
        <v>1</v>
      </c>
      <c r="D419" s="8" t="n">
        <v>1</v>
      </c>
      <c r="E419" s="8" t="n">
        <v>0</v>
      </c>
      <c r="F419" s="8" t="n">
        <v>0</v>
      </c>
      <c r="G419" s="8" t="n">
        <v>0</v>
      </c>
      <c r="H419" s="7" t="n">
        <f aca="false">SUM(E419:G419)</f>
        <v>0</v>
      </c>
      <c r="AL419" s="7" t="s">
        <v>40</v>
      </c>
      <c r="AM419" s="8" t="n">
        <v>3</v>
      </c>
      <c r="AN419" s="8" t="n">
        <v>0</v>
      </c>
      <c r="AO419" s="8" t="n">
        <v>1</v>
      </c>
      <c r="AP419" s="8" t="n">
        <v>0</v>
      </c>
      <c r="AQ419" s="8" t="n">
        <v>2</v>
      </c>
      <c r="AR419" s="7" t="n">
        <f aca="false">SUM(AO419:AQ419)</f>
        <v>3</v>
      </c>
    </row>
    <row r="420" customFormat="false" ht="12.75" hidden="false" customHeight="false" outlineLevel="0" collapsed="false">
      <c r="B420" s="7" t="n">
        <v>9</v>
      </c>
      <c r="C420" s="8" t="n">
        <v>1</v>
      </c>
      <c r="D420" s="8" t="n">
        <v>0</v>
      </c>
      <c r="E420" s="8" t="n">
        <v>0</v>
      </c>
      <c r="F420" s="8" t="n">
        <v>0</v>
      </c>
      <c r="G420" s="8" t="n">
        <v>1</v>
      </c>
      <c r="H420" s="7" t="n">
        <f aca="false">SUM(E420:G420)</f>
        <v>1</v>
      </c>
      <c r="AL420" s="7" t="s">
        <v>42</v>
      </c>
      <c r="AM420" s="8" t="n">
        <v>1</v>
      </c>
      <c r="AN420" s="8" t="n">
        <v>0</v>
      </c>
      <c r="AO420" s="8" t="n">
        <v>0</v>
      </c>
      <c r="AP420" s="8" t="n">
        <v>0</v>
      </c>
      <c r="AQ420" s="8" t="n">
        <v>1</v>
      </c>
      <c r="AR420" s="7" t="n">
        <f aca="false">SUM(AO420:AQ420)</f>
        <v>1</v>
      </c>
    </row>
    <row r="421" customFormat="false" ht="12.75" hidden="false" customHeight="false" outlineLevel="0" collapsed="false">
      <c r="B421" s="7" t="n">
        <v>16</v>
      </c>
      <c r="C421" s="8" t="n">
        <v>1</v>
      </c>
      <c r="D421" s="8" t="n">
        <v>0</v>
      </c>
      <c r="E421" s="8" t="n">
        <v>0</v>
      </c>
      <c r="F421" s="8" t="n">
        <v>0</v>
      </c>
      <c r="G421" s="8" t="n">
        <v>0</v>
      </c>
      <c r="H421" s="7" t="n">
        <f aca="false">SUM(E421:G421)</f>
        <v>0</v>
      </c>
      <c r="AL421" s="7" t="s">
        <v>74</v>
      </c>
      <c r="AM421" s="8" t="n">
        <v>5</v>
      </c>
      <c r="AN421" s="8" t="n">
        <v>1</v>
      </c>
      <c r="AO421" s="8" t="n">
        <v>1</v>
      </c>
      <c r="AP421" s="8" t="n">
        <v>1</v>
      </c>
      <c r="AQ421" s="8" t="n">
        <v>2</v>
      </c>
      <c r="AR421" s="7" t="n">
        <f aca="false">SUM(AO421:AQ421)</f>
        <v>4</v>
      </c>
    </row>
    <row r="422" customFormat="false" ht="12.75" hidden="false" customHeight="false" outlineLevel="0" collapsed="false">
      <c r="B422" s="7" t="n">
        <v>18</v>
      </c>
      <c r="C422" s="8" t="n">
        <v>3</v>
      </c>
      <c r="D422" s="8" t="n">
        <v>1</v>
      </c>
      <c r="E422" s="8" t="n">
        <v>0</v>
      </c>
      <c r="F422" s="8" t="n">
        <v>0</v>
      </c>
      <c r="G422" s="8" t="n">
        <v>2</v>
      </c>
      <c r="H422" s="7" t="n">
        <f aca="false">SUM(E422:G422)</f>
        <v>2</v>
      </c>
      <c r="AL422" s="7" t="s">
        <v>45</v>
      </c>
      <c r="AM422" s="8" t="n">
        <v>6</v>
      </c>
      <c r="AN422" s="8" t="n">
        <v>0</v>
      </c>
      <c r="AO422" s="8" t="n">
        <v>0</v>
      </c>
      <c r="AP422" s="8" t="n">
        <v>0</v>
      </c>
      <c r="AQ422" s="8" t="n">
        <v>5</v>
      </c>
      <c r="AR422" s="7" t="n">
        <f aca="false">SUM(AO422:AQ422)</f>
        <v>5</v>
      </c>
    </row>
    <row r="423" customFormat="false" ht="12.75" hidden="false" customHeight="false" outlineLevel="0" collapsed="false">
      <c r="B423" s="7" t="n">
        <v>23</v>
      </c>
      <c r="C423" s="8" t="n">
        <v>1</v>
      </c>
      <c r="D423" s="8" t="n">
        <v>0</v>
      </c>
      <c r="E423" s="8" t="n">
        <v>0</v>
      </c>
      <c r="F423" s="8" t="n">
        <v>0</v>
      </c>
      <c r="G423" s="8" t="n">
        <v>1</v>
      </c>
      <c r="H423" s="7" t="n">
        <f aca="false">SUM(E423:G423)</f>
        <v>1</v>
      </c>
      <c r="AL423" s="7" t="s">
        <v>78</v>
      </c>
      <c r="AM423" s="8" t="n">
        <v>1</v>
      </c>
      <c r="AN423" s="8" t="n">
        <v>0</v>
      </c>
      <c r="AO423" s="8" t="n">
        <v>0</v>
      </c>
      <c r="AP423" s="8" t="n">
        <v>0</v>
      </c>
      <c r="AQ423" s="8" t="n">
        <v>1</v>
      </c>
      <c r="AR423" s="7" t="n">
        <f aca="false">SUM(AO423:AQ423)</f>
        <v>1</v>
      </c>
    </row>
    <row r="424" customFormat="false" ht="12.75" hidden="false" customHeight="false" outlineLevel="0" collapsed="false">
      <c r="A424" s="1" t="s">
        <v>110</v>
      </c>
      <c r="B424" s="7"/>
      <c r="C424" s="8" t="n">
        <v>8</v>
      </c>
      <c r="D424" s="8" t="n">
        <v>3</v>
      </c>
      <c r="E424" s="8" t="n">
        <v>0</v>
      </c>
      <c r="F424" s="8" t="n">
        <v>0</v>
      </c>
      <c r="G424" s="8" t="n">
        <v>4</v>
      </c>
      <c r="H424" s="7" t="n">
        <f aca="false">SUM(E424:G424)</f>
        <v>4</v>
      </c>
      <c r="AL424" s="7" t="s">
        <v>82</v>
      </c>
      <c r="AM424" s="8" t="n">
        <v>3</v>
      </c>
      <c r="AN424" s="8" t="n">
        <v>0</v>
      </c>
      <c r="AO424" s="8" t="n">
        <v>1</v>
      </c>
      <c r="AP424" s="8" t="n">
        <v>0</v>
      </c>
      <c r="AQ424" s="8" t="n">
        <v>2</v>
      </c>
      <c r="AR424" s="7" t="n">
        <f aca="false">SUM(AO424:AQ424)</f>
        <v>3</v>
      </c>
    </row>
    <row r="425" customFormat="false" ht="12.75" hidden="false" customHeight="false" outlineLevel="0" collapsed="false">
      <c r="A425" s="1" t="s">
        <v>112</v>
      </c>
      <c r="B425" s="7" t="n">
        <v>0</v>
      </c>
      <c r="C425" s="8" t="n">
        <v>1</v>
      </c>
      <c r="D425" s="8" t="n">
        <v>0</v>
      </c>
      <c r="E425" s="8" t="n">
        <v>0</v>
      </c>
      <c r="F425" s="8" t="n">
        <v>0</v>
      </c>
      <c r="G425" s="8" t="n">
        <v>1</v>
      </c>
      <c r="H425" s="7" t="n">
        <f aca="false">SUM(E425:G425)</f>
        <v>1</v>
      </c>
      <c r="AK425" s="1" t="s">
        <v>120</v>
      </c>
      <c r="AL425" s="7"/>
      <c r="AM425" s="8" t="n">
        <v>73</v>
      </c>
      <c r="AN425" s="8" t="n">
        <v>3</v>
      </c>
      <c r="AO425" s="8" t="n">
        <v>13</v>
      </c>
      <c r="AP425" s="8" t="n">
        <v>8</v>
      </c>
      <c r="AQ425" s="8" t="n">
        <v>43</v>
      </c>
      <c r="AR425" s="7" t="n">
        <f aca="false">SUM(AO425:AQ425)</f>
        <v>64</v>
      </c>
    </row>
    <row r="426" customFormat="false" ht="12.75" hidden="false" customHeight="false" outlineLevel="0" collapsed="false">
      <c r="B426" s="7" t="n">
        <v>6</v>
      </c>
      <c r="C426" s="8" t="n">
        <v>1</v>
      </c>
      <c r="D426" s="8" t="n">
        <v>0</v>
      </c>
      <c r="E426" s="8" t="n">
        <v>0</v>
      </c>
      <c r="F426" s="8" t="n">
        <v>0</v>
      </c>
      <c r="G426" s="8" t="n">
        <v>1</v>
      </c>
      <c r="H426" s="7" t="n">
        <f aca="false">SUM(E426:G426)</f>
        <v>1</v>
      </c>
      <c r="AK426" s="1" t="s">
        <v>121</v>
      </c>
      <c r="AL426" s="7" t="s">
        <v>151</v>
      </c>
      <c r="AM426" s="8" t="n">
        <v>1</v>
      </c>
      <c r="AN426" s="8" t="n">
        <v>0</v>
      </c>
      <c r="AO426" s="8" t="n">
        <v>0</v>
      </c>
      <c r="AP426" s="8" t="n">
        <v>0</v>
      </c>
      <c r="AQ426" s="8" t="n">
        <v>0</v>
      </c>
      <c r="AR426" s="7" t="n">
        <f aca="false">SUM(AO426:AQ426)</f>
        <v>0</v>
      </c>
    </row>
    <row r="427" customFormat="false" ht="12.75" hidden="false" customHeight="false" outlineLevel="0" collapsed="false">
      <c r="B427" s="7" t="n">
        <v>7</v>
      </c>
      <c r="C427" s="8" t="n">
        <v>6</v>
      </c>
      <c r="D427" s="8" t="n">
        <v>0</v>
      </c>
      <c r="E427" s="8" t="n">
        <v>0</v>
      </c>
      <c r="F427" s="8" t="n">
        <v>0</v>
      </c>
      <c r="G427" s="8" t="n">
        <v>6</v>
      </c>
      <c r="H427" s="7" t="n">
        <f aca="false">SUM(E427:G427)</f>
        <v>6</v>
      </c>
      <c r="AL427" s="7" t="s">
        <v>56</v>
      </c>
      <c r="AM427" s="8" t="n">
        <v>12</v>
      </c>
      <c r="AN427" s="8" t="n">
        <v>0</v>
      </c>
      <c r="AO427" s="8" t="n">
        <v>1</v>
      </c>
      <c r="AP427" s="8" t="n">
        <v>1</v>
      </c>
      <c r="AQ427" s="8" t="n">
        <v>11</v>
      </c>
      <c r="AR427" s="7" t="n">
        <f aca="false">SUM(AO427:AQ427)</f>
        <v>13</v>
      </c>
    </row>
    <row r="428" customFormat="false" ht="12.75" hidden="false" customHeight="false" outlineLevel="0" collapsed="false">
      <c r="B428" s="7" t="n">
        <v>8</v>
      </c>
      <c r="C428" s="8" t="n">
        <v>4</v>
      </c>
      <c r="D428" s="8" t="n">
        <v>0</v>
      </c>
      <c r="E428" s="8" t="n">
        <v>1</v>
      </c>
      <c r="F428" s="8" t="n">
        <v>1</v>
      </c>
      <c r="G428" s="8" t="n">
        <v>3</v>
      </c>
      <c r="H428" s="7" t="n">
        <f aca="false">SUM(E428:G428)</f>
        <v>5</v>
      </c>
      <c r="AL428" s="7" t="s">
        <v>26</v>
      </c>
      <c r="AM428" s="8" t="n">
        <v>4</v>
      </c>
      <c r="AN428" s="8" t="n">
        <v>0</v>
      </c>
      <c r="AO428" s="8" t="n">
        <v>0</v>
      </c>
      <c r="AP428" s="8" t="n">
        <v>0</v>
      </c>
      <c r="AQ428" s="8" t="n">
        <v>4</v>
      </c>
      <c r="AR428" s="7" t="n">
        <f aca="false">SUM(AO428:AQ428)</f>
        <v>4</v>
      </c>
    </row>
    <row r="429" customFormat="false" ht="12.75" hidden="false" customHeight="false" outlineLevel="0" collapsed="false">
      <c r="B429" s="7" t="n">
        <v>9</v>
      </c>
      <c r="C429" s="8" t="n">
        <v>7</v>
      </c>
      <c r="D429" s="8" t="n">
        <v>0</v>
      </c>
      <c r="E429" s="8" t="n">
        <v>1</v>
      </c>
      <c r="F429" s="8" t="n">
        <v>2</v>
      </c>
      <c r="G429" s="8" t="n">
        <v>3</v>
      </c>
      <c r="H429" s="7" t="n">
        <f aca="false">SUM(E429:G429)</f>
        <v>6</v>
      </c>
      <c r="AL429" s="7" t="s">
        <v>135</v>
      </c>
      <c r="AM429" s="8" t="n">
        <v>3</v>
      </c>
      <c r="AN429" s="8" t="n">
        <v>0</v>
      </c>
      <c r="AO429" s="8" t="n">
        <v>1</v>
      </c>
      <c r="AP429" s="8" t="n">
        <v>1</v>
      </c>
      <c r="AQ429" s="8" t="n">
        <v>1</v>
      </c>
      <c r="AR429" s="7" t="n">
        <f aca="false">SUM(AO429:AQ429)</f>
        <v>3</v>
      </c>
    </row>
    <row r="430" customFormat="false" ht="12.75" hidden="false" customHeight="false" outlineLevel="0" collapsed="false">
      <c r="B430" s="7" t="n">
        <v>10</v>
      </c>
      <c r="C430" s="8" t="n">
        <v>3</v>
      </c>
      <c r="D430" s="8" t="n">
        <v>1</v>
      </c>
      <c r="E430" s="8" t="n">
        <v>0</v>
      </c>
      <c r="F430" s="8" t="n">
        <v>0</v>
      </c>
      <c r="G430" s="8" t="n">
        <v>2</v>
      </c>
      <c r="H430" s="7" t="n">
        <f aca="false">SUM(E430:G430)</f>
        <v>2</v>
      </c>
      <c r="AL430" s="7" t="s">
        <v>29</v>
      </c>
      <c r="AM430" s="8" t="n">
        <v>11</v>
      </c>
      <c r="AN430" s="8" t="n">
        <v>0</v>
      </c>
      <c r="AO430" s="8" t="n">
        <v>1</v>
      </c>
      <c r="AP430" s="8" t="n">
        <v>1</v>
      </c>
      <c r="AQ430" s="8" t="n">
        <v>5</v>
      </c>
      <c r="AR430" s="7" t="n">
        <f aca="false">SUM(AO430:AQ430)</f>
        <v>7</v>
      </c>
    </row>
    <row r="431" customFormat="false" ht="12.75" hidden="false" customHeight="false" outlineLevel="0" collapsed="false">
      <c r="B431" s="7" t="n">
        <v>11</v>
      </c>
      <c r="C431" s="8" t="n">
        <v>2</v>
      </c>
      <c r="D431" s="8" t="n">
        <v>0</v>
      </c>
      <c r="E431" s="8" t="n">
        <v>1</v>
      </c>
      <c r="F431" s="8" t="n">
        <v>0</v>
      </c>
      <c r="G431" s="8" t="n">
        <v>1</v>
      </c>
      <c r="H431" s="7" t="n">
        <f aca="false">SUM(E431:G431)</f>
        <v>2</v>
      </c>
      <c r="AL431" s="7" t="s">
        <v>32</v>
      </c>
      <c r="AM431" s="8" t="n">
        <v>3</v>
      </c>
      <c r="AN431" s="8" t="n">
        <v>0</v>
      </c>
      <c r="AO431" s="8" t="n">
        <v>0</v>
      </c>
      <c r="AP431" s="8" t="n">
        <v>0</v>
      </c>
      <c r="AQ431" s="8" t="n">
        <v>3</v>
      </c>
      <c r="AR431" s="7" t="n">
        <f aca="false">SUM(AO431:AQ431)</f>
        <v>3</v>
      </c>
    </row>
    <row r="432" customFormat="false" ht="12.75" hidden="false" customHeight="false" outlineLevel="0" collapsed="false">
      <c r="B432" s="7" t="n">
        <v>12</v>
      </c>
      <c r="C432" s="8" t="n">
        <v>1</v>
      </c>
      <c r="D432" s="8" t="n">
        <v>0</v>
      </c>
      <c r="E432" s="8" t="n">
        <v>1</v>
      </c>
      <c r="F432" s="8" t="n">
        <v>0</v>
      </c>
      <c r="G432" s="8" t="n">
        <v>0</v>
      </c>
      <c r="H432" s="7" t="n">
        <f aca="false">SUM(E432:G432)</f>
        <v>1</v>
      </c>
      <c r="AL432" s="7" t="s">
        <v>40</v>
      </c>
      <c r="AM432" s="8" t="n">
        <v>2</v>
      </c>
      <c r="AN432" s="8" t="n">
        <v>0</v>
      </c>
      <c r="AO432" s="8" t="n">
        <v>0</v>
      </c>
      <c r="AP432" s="8" t="n">
        <v>0</v>
      </c>
      <c r="AQ432" s="8" t="n">
        <v>2</v>
      </c>
      <c r="AR432" s="7" t="n">
        <f aca="false">SUM(AO432:AQ432)</f>
        <v>2</v>
      </c>
    </row>
    <row r="433" customFormat="false" ht="12.75" hidden="false" customHeight="false" outlineLevel="0" collapsed="false">
      <c r="B433" s="7" t="n">
        <v>13</v>
      </c>
      <c r="C433" s="8" t="n">
        <v>2</v>
      </c>
      <c r="D433" s="8" t="n">
        <v>0</v>
      </c>
      <c r="E433" s="8" t="n">
        <v>0</v>
      </c>
      <c r="F433" s="8" t="n">
        <v>0</v>
      </c>
      <c r="G433" s="8" t="n">
        <v>1</v>
      </c>
      <c r="H433" s="7" t="n">
        <f aca="false">SUM(E433:G433)</f>
        <v>1</v>
      </c>
      <c r="AL433" s="7" t="s">
        <v>42</v>
      </c>
      <c r="AM433" s="8" t="n">
        <v>4</v>
      </c>
      <c r="AN433" s="8" t="n">
        <v>0</v>
      </c>
      <c r="AO433" s="8" t="n">
        <v>2</v>
      </c>
      <c r="AP433" s="8" t="n">
        <v>0</v>
      </c>
      <c r="AQ433" s="8" t="n">
        <v>4</v>
      </c>
      <c r="AR433" s="7" t="n">
        <f aca="false">SUM(AO433:AQ433)</f>
        <v>6</v>
      </c>
    </row>
    <row r="434" customFormat="false" ht="12.75" hidden="false" customHeight="false" outlineLevel="0" collapsed="false">
      <c r="B434" s="7" t="n">
        <v>14</v>
      </c>
      <c r="C434" s="8" t="n">
        <v>4</v>
      </c>
      <c r="D434" s="8" t="n">
        <v>0</v>
      </c>
      <c r="E434" s="8" t="n">
        <v>1</v>
      </c>
      <c r="F434" s="8" t="n">
        <v>1</v>
      </c>
      <c r="G434" s="8" t="n">
        <v>2</v>
      </c>
      <c r="H434" s="7" t="n">
        <f aca="false">SUM(E434:G434)</f>
        <v>4</v>
      </c>
      <c r="AL434" s="7" t="s">
        <v>74</v>
      </c>
      <c r="AM434" s="8" t="n">
        <v>3</v>
      </c>
      <c r="AN434" s="8" t="n">
        <v>0</v>
      </c>
      <c r="AO434" s="8" t="n">
        <v>1</v>
      </c>
      <c r="AP434" s="8" t="n">
        <v>0</v>
      </c>
      <c r="AQ434" s="8" t="n">
        <v>2</v>
      </c>
      <c r="AR434" s="7" t="n">
        <f aca="false">SUM(AO434:AQ434)</f>
        <v>3</v>
      </c>
    </row>
    <row r="435" customFormat="false" ht="12.75" hidden="false" customHeight="false" outlineLevel="0" collapsed="false">
      <c r="B435" s="7" t="n">
        <v>15</v>
      </c>
      <c r="C435" s="8" t="n">
        <v>4</v>
      </c>
      <c r="D435" s="8" t="n">
        <v>0</v>
      </c>
      <c r="E435" s="8" t="n">
        <v>0</v>
      </c>
      <c r="F435" s="8" t="n">
        <v>1</v>
      </c>
      <c r="G435" s="8" t="n">
        <v>2</v>
      </c>
      <c r="H435" s="7" t="n">
        <f aca="false">SUM(E435:G435)</f>
        <v>3</v>
      </c>
      <c r="AL435" s="7" t="s">
        <v>45</v>
      </c>
      <c r="AM435" s="8" t="n">
        <v>7</v>
      </c>
      <c r="AN435" s="8" t="n">
        <v>0</v>
      </c>
      <c r="AO435" s="8" t="n">
        <v>3</v>
      </c>
      <c r="AP435" s="8" t="n">
        <v>0</v>
      </c>
      <c r="AQ435" s="8" t="n">
        <v>5</v>
      </c>
      <c r="AR435" s="7" t="n">
        <f aca="false">SUM(AO435:AQ435)</f>
        <v>8</v>
      </c>
    </row>
    <row r="436" customFormat="false" ht="12.75" hidden="false" customHeight="false" outlineLevel="0" collapsed="false">
      <c r="B436" s="7" t="n">
        <v>16</v>
      </c>
      <c r="C436" s="8" t="n">
        <v>5</v>
      </c>
      <c r="D436" s="8" t="n">
        <v>0</v>
      </c>
      <c r="E436" s="8" t="n">
        <v>0</v>
      </c>
      <c r="F436" s="8" t="n">
        <v>0</v>
      </c>
      <c r="G436" s="8" t="n">
        <v>3</v>
      </c>
      <c r="H436" s="7" t="n">
        <f aca="false">SUM(E436:G436)</f>
        <v>3</v>
      </c>
      <c r="AL436" s="7" t="s">
        <v>82</v>
      </c>
      <c r="AM436" s="8" t="n">
        <v>2</v>
      </c>
      <c r="AN436" s="8" t="n">
        <v>0</v>
      </c>
      <c r="AO436" s="8" t="n">
        <v>0</v>
      </c>
      <c r="AP436" s="8" t="n">
        <v>0</v>
      </c>
      <c r="AQ436" s="8" t="n">
        <v>4</v>
      </c>
      <c r="AR436" s="7" t="n">
        <f aca="false">SUM(AO436:AQ436)</f>
        <v>4</v>
      </c>
    </row>
    <row r="437" customFormat="false" ht="12.75" hidden="false" customHeight="false" outlineLevel="0" collapsed="false">
      <c r="B437" s="7" t="n">
        <v>17</v>
      </c>
      <c r="C437" s="8" t="n">
        <v>2</v>
      </c>
      <c r="D437" s="8" t="n">
        <v>0</v>
      </c>
      <c r="E437" s="8" t="n">
        <v>1</v>
      </c>
      <c r="F437" s="8" t="n">
        <v>0</v>
      </c>
      <c r="G437" s="8" t="n">
        <v>1</v>
      </c>
      <c r="H437" s="7" t="n">
        <f aca="false">SUM(E437:G437)</f>
        <v>2</v>
      </c>
      <c r="AK437" s="1" t="s">
        <v>122</v>
      </c>
      <c r="AL437" s="7"/>
      <c r="AM437" s="8" t="n">
        <v>52</v>
      </c>
      <c r="AN437" s="8" t="n">
        <v>0</v>
      </c>
      <c r="AO437" s="8" t="n">
        <v>9</v>
      </c>
      <c r="AP437" s="8" t="n">
        <v>3</v>
      </c>
      <c r="AQ437" s="8" t="n">
        <v>41</v>
      </c>
      <c r="AR437" s="7" t="n">
        <f aca="false">SUM(AO437:AQ437)</f>
        <v>53</v>
      </c>
    </row>
    <row r="438" customFormat="false" ht="12.75" hidden="false" customHeight="false" outlineLevel="0" collapsed="false">
      <c r="B438" s="7" t="n">
        <v>18</v>
      </c>
      <c r="C438" s="8" t="n">
        <v>2</v>
      </c>
      <c r="D438" s="8" t="n">
        <v>0</v>
      </c>
      <c r="E438" s="8" t="n">
        <v>0</v>
      </c>
      <c r="F438" s="8" t="n">
        <v>0</v>
      </c>
      <c r="G438" s="8" t="n">
        <v>2</v>
      </c>
      <c r="H438" s="7" t="n">
        <f aca="false">SUM(E438:G438)</f>
        <v>2</v>
      </c>
      <c r="AK438" s="1" t="s">
        <v>123</v>
      </c>
      <c r="AL438" s="7" t="s">
        <v>56</v>
      </c>
      <c r="AM438" s="8" t="n">
        <v>3</v>
      </c>
      <c r="AN438" s="8" t="n">
        <v>1</v>
      </c>
      <c r="AO438" s="8" t="n">
        <v>0</v>
      </c>
      <c r="AP438" s="8" t="n">
        <v>0</v>
      </c>
      <c r="AQ438" s="8" t="n">
        <v>2</v>
      </c>
      <c r="AR438" s="7" t="n">
        <f aca="false">SUM(AO438:AQ438)</f>
        <v>2</v>
      </c>
    </row>
    <row r="439" customFormat="false" ht="12.75" hidden="false" customHeight="false" outlineLevel="0" collapsed="false">
      <c r="B439" s="7" t="n">
        <v>19</v>
      </c>
      <c r="C439" s="8" t="n">
        <v>8</v>
      </c>
      <c r="D439" s="8" t="n">
        <v>0</v>
      </c>
      <c r="E439" s="8" t="n">
        <v>1</v>
      </c>
      <c r="F439" s="8" t="n">
        <v>1</v>
      </c>
      <c r="G439" s="8" t="n">
        <v>4</v>
      </c>
      <c r="H439" s="7" t="n">
        <f aca="false">SUM(E439:G439)</f>
        <v>6</v>
      </c>
      <c r="AL439" s="7" t="s">
        <v>26</v>
      </c>
      <c r="AM439" s="8" t="n">
        <v>15</v>
      </c>
      <c r="AN439" s="8" t="n">
        <v>0</v>
      </c>
      <c r="AO439" s="8" t="n">
        <v>4</v>
      </c>
      <c r="AP439" s="8" t="n">
        <v>2</v>
      </c>
      <c r="AQ439" s="8" t="n">
        <v>8</v>
      </c>
      <c r="AR439" s="7" t="n">
        <f aca="false">SUM(AO439:AQ439)</f>
        <v>14</v>
      </c>
    </row>
    <row r="440" customFormat="false" ht="12.75" hidden="false" customHeight="false" outlineLevel="0" collapsed="false">
      <c r="B440" s="7" t="n">
        <v>20</v>
      </c>
      <c r="C440" s="8" t="n">
        <v>4</v>
      </c>
      <c r="D440" s="8" t="n">
        <v>0</v>
      </c>
      <c r="E440" s="8" t="n">
        <v>1</v>
      </c>
      <c r="F440" s="8" t="n">
        <v>0</v>
      </c>
      <c r="G440" s="8" t="n">
        <v>3</v>
      </c>
      <c r="H440" s="7" t="n">
        <f aca="false">SUM(E440:G440)</f>
        <v>4</v>
      </c>
      <c r="AL440" s="7" t="s">
        <v>92</v>
      </c>
      <c r="AM440" s="8" t="n">
        <v>3</v>
      </c>
      <c r="AN440" s="8" t="n">
        <v>0</v>
      </c>
      <c r="AO440" s="8" t="n">
        <v>0</v>
      </c>
      <c r="AP440" s="8" t="n">
        <v>1</v>
      </c>
      <c r="AQ440" s="8" t="n">
        <v>2</v>
      </c>
      <c r="AR440" s="7" t="n">
        <f aca="false">SUM(AO440:AQ440)</f>
        <v>3</v>
      </c>
    </row>
    <row r="441" customFormat="false" ht="12.75" hidden="false" customHeight="false" outlineLevel="0" collapsed="false">
      <c r="B441" s="7" t="n">
        <v>21</v>
      </c>
      <c r="C441" s="8" t="n">
        <v>3</v>
      </c>
      <c r="D441" s="8" t="n">
        <v>0</v>
      </c>
      <c r="E441" s="8" t="n">
        <v>0</v>
      </c>
      <c r="F441" s="8" t="n">
        <v>0</v>
      </c>
      <c r="G441" s="8" t="n">
        <v>2</v>
      </c>
      <c r="H441" s="7" t="n">
        <f aca="false">SUM(E441:G441)</f>
        <v>2</v>
      </c>
      <c r="AL441" s="7" t="s">
        <v>29</v>
      </c>
      <c r="AM441" s="8" t="n">
        <v>6</v>
      </c>
      <c r="AN441" s="8" t="n">
        <v>0</v>
      </c>
      <c r="AO441" s="8" t="n">
        <v>4</v>
      </c>
      <c r="AP441" s="8" t="n">
        <v>1</v>
      </c>
      <c r="AQ441" s="8" t="n">
        <v>1</v>
      </c>
      <c r="AR441" s="7" t="n">
        <f aca="false">SUM(AO441:AQ441)</f>
        <v>6</v>
      </c>
    </row>
    <row r="442" customFormat="false" ht="12.75" hidden="false" customHeight="false" outlineLevel="0" collapsed="false">
      <c r="B442" s="7" t="n">
        <v>22</v>
      </c>
      <c r="C442" s="8" t="n">
        <v>4</v>
      </c>
      <c r="D442" s="8" t="n">
        <v>0</v>
      </c>
      <c r="E442" s="8" t="n">
        <v>1</v>
      </c>
      <c r="F442" s="8" t="n">
        <v>1</v>
      </c>
      <c r="G442" s="8" t="n">
        <v>2</v>
      </c>
      <c r="H442" s="7" t="n">
        <f aca="false">SUM(E442:G442)</f>
        <v>4</v>
      </c>
      <c r="AL442" s="7" t="s">
        <v>32</v>
      </c>
      <c r="AM442" s="8" t="n">
        <v>8</v>
      </c>
      <c r="AN442" s="8" t="n">
        <v>0</v>
      </c>
      <c r="AO442" s="8" t="n">
        <v>3</v>
      </c>
      <c r="AP442" s="8" t="n">
        <v>0</v>
      </c>
      <c r="AQ442" s="8" t="n">
        <v>5</v>
      </c>
      <c r="AR442" s="7" t="n">
        <f aca="false">SUM(AO442:AQ442)</f>
        <v>8</v>
      </c>
    </row>
    <row r="443" customFormat="false" ht="12.75" hidden="false" customHeight="false" outlineLevel="0" collapsed="false">
      <c r="A443" s="1" t="s">
        <v>113</v>
      </c>
      <c r="B443" s="7"/>
      <c r="C443" s="8" t="n">
        <v>63</v>
      </c>
      <c r="D443" s="8" t="n">
        <v>1</v>
      </c>
      <c r="E443" s="8" t="n">
        <v>9</v>
      </c>
      <c r="F443" s="8" t="n">
        <v>7</v>
      </c>
      <c r="G443" s="8" t="n">
        <v>39</v>
      </c>
      <c r="H443" s="7" t="n">
        <f aca="false">SUM(E443:G443)</f>
        <v>55</v>
      </c>
      <c r="AL443" s="7" t="s">
        <v>37</v>
      </c>
      <c r="AM443" s="8" t="n">
        <v>2</v>
      </c>
      <c r="AN443" s="8" t="n">
        <v>0</v>
      </c>
      <c r="AO443" s="8" t="n">
        <v>0</v>
      </c>
      <c r="AP443" s="8" t="n">
        <v>0</v>
      </c>
      <c r="AQ443" s="8" t="n">
        <v>0</v>
      </c>
      <c r="AR443" s="7" t="n">
        <f aca="false">SUM(AO443:AQ443)</f>
        <v>0</v>
      </c>
    </row>
    <row r="444" customFormat="false" ht="12.75" hidden="false" customHeight="false" outlineLevel="0" collapsed="false">
      <c r="A444" s="1" t="s">
        <v>115</v>
      </c>
      <c r="B444" s="7" t="n">
        <v>0</v>
      </c>
      <c r="C444" s="8" t="n">
        <v>1</v>
      </c>
      <c r="D444" s="8" t="n">
        <v>0</v>
      </c>
      <c r="E444" s="8" t="n">
        <v>1</v>
      </c>
      <c r="F444" s="8" t="n">
        <v>0</v>
      </c>
      <c r="G444" s="8" t="n">
        <v>0</v>
      </c>
      <c r="H444" s="7" t="n">
        <f aca="false">SUM(E444:G444)</f>
        <v>1</v>
      </c>
      <c r="AL444" s="7" t="s">
        <v>142</v>
      </c>
      <c r="AM444" s="8" t="n">
        <v>1</v>
      </c>
      <c r="AN444" s="8" t="n">
        <v>0</v>
      </c>
      <c r="AO444" s="8" t="n">
        <v>0</v>
      </c>
      <c r="AP444" s="8" t="n">
        <v>0</v>
      </c>
      <c r="AQ444" s="8" t="n">
        <v>0</v>
      </c>
      <c r="AR444" s="7" t="n">
        <f aca="false">SUM(AO444:AQ444)</f>
        <v>0</v>
      </c>
    </row>
    <row r="445" customFormat="false" ht="12.75" hidden="false" customHeight="false" outlineLevel="0" collapsed="false">
      <c r="B445" s="7" t="n">
        <v>1</v>
      </c>
      <c r="C445" s="8" t="n">
        <v>1</v>
      </c>
      <c r="D445" s="8" t="n">
        <v>0</v>
      </c>
      <c r="E445" s="8" t="n">
        <v>0</v>
      </c>
      <c r="F445" s="8" t="n">
        <v>1</v>
      </c>
      <c r="G445" s="8" t="n">
        <v>0</v>
      </c>
      <c r="H445" s="7" t="n">
        <f aca="false">SUM(E445:G445)</f>
        <v>1</v>
      </c>
      <c r="AL445" s="7" t="s">
        <v>40</v>
      </c>
      <c r="AM445" s="8" t="n">
        <v>1</v>
      </c>
      <c r="AN445" s="8" t="n">
        <v>0</v>
      </c>
      <c r="AO445" s="8" t="n">
        <v>1</v>
      </c>
      <c r="AP445" s="8" t="n">
        <v>0</v>
      </c>
      <c r="AQ445" s="8" t="n">
        <v>0</v>
      </c>
      <c r="AR445" s="7" t="n">
        <f aca="false">SUM(AO445:AQ445)</f>
        <v>1</v>
      </c>
    </row>
    <row r="446" customFormat="false" ht="12.75" hidden="false" customHeight="false" outlineLevel="0" collapsed="false">
      <c r="B446" s="7" t="n">
        <v>7</v>
      </c>
      <c r="C446" s="8" t="n">
        <v>5</v>
      </c>
      <c r="D446" s="8" t="n">
        <v>0</v>
      </c>
      <c r="E446" s="8" t="n">
        <v>0</v>
      </c>
      <c r="F446" s="8" t="n">
        <v>0</v>
      </c>
      <c r="G446" s="8" t="n">
        <v>5</v>
      </c>
      <c r="H446" s="7" t="n">
        <f aca="false">SUM(E446:G446)</f>
        <v>5</v>
      </c>
      <c r="AL446" s="7" t="s">
        <v>42</v>
      </c>
      <c r="AM446" s="8" t="n">
        <v>3</v>
      </c>
      <c r="AN446" s="8" t="n">
        <v>0</v>
      </c>
      <c r="AO446" s="8" t="n">
        <v>0</v>
      </c>
      <c r="AP446" s="8" t="n">
        <v>0</v>
      </c>
      <c r="AQ446" s="8" t="n">
        <v>3</v>
      </c>
      <c r="AR446" s="7" t="n">
        <f aca="false">SUM(AO446:AQ446)</f>
        <v>3</v>
      </c>
    </row>
    <row r="447" customFormat="false" ht="12.75" hidden="false" customHeight="false" outlineLevel="0" collapsed="false">
      <c r="B447" s="7" t="n">
        <v>8</v>
      </c>
      <c r="C447" s="8" t="n">
        <v>3</v>
      </c>
      <c r="D447" s="8" t="n">
        <v>0</v>
      </c>
      <c r="E447" s="8" t="n">
        <v>1</v>
      </c>
      <c r="F447" s="8" t="n">
        <v>0</v>
      </c>
      <c r="G447" s="8" t="n">
        <v>1</v>
      </c>
      <c r="H447" s="7" t="n">
        <f aca="false">SUM(E447:G447)</f>
        <v>2</v>
      </c>
      <c r="AL447" s="7" t="s">
        <v>74</v>
      </c>
      <c r="AM447" s="8" t="n">
        <v>5</v>
      </c>
      <c r="AN447" s="8" t="n">
        <v>0</v>
      </c>
      <c r="AO447" s="8" t="n">
        <v>0</v>
      </c>
      <c r="AP447" s="8" t="n">
        <v>0</v>
      </c>
      <c r="AQ447" s="8" t="n">
        <v>5</v>
      </c>
      <c r="AR447" s="7" t="n">
        <f aca="false">SUM(AO447:AQ447)</f>
        <v>5</v>
      </c>
    </row>
    <row r="448" customFormat="false" ht="12.75" hidden="false" customHeight="false" outlineLevel="0" collapsed="false">
      <c r="B448" s="7" t="n">
        <v>9</v>
      </c>
      <c r="C448" s="8" t="n">
        <v>4</v>
      </c>
      <c r="D448" s="8" t="n">
        <v>0</v>
      </c>
      <c r="E448" s="8" t="n">
        <v>0</v>
      </c>
      <c r="F448" s="8" t="n">
        <v>0</v>
      </c>
      <c r="G448" s="8" t="n">
        <v>5</v>
      </c>
      <c r="H448" s="7" t="n">
        <f aca="false">SUM(E448:G448)</f>
        <v>5</v>
      </c>
      <c r="AL448" s="7" t="s">
        <v>45</v>
      </c>
      <c r="AM448" s="8" t="n">
        <v>8</v>
      </c>
      <c r="AN448" s="8" t="n">
        <v>0</v>
      </c>
      <c r="AO448" s="8" t="n">
        <v>1</v>
      </c>
      <c r="AP448" s="8" t="n">
        <v>2</v>
      </c>
      <c r="AQ448" s="8" t="n">
        <v>5</v>
      </c>
      <c r="AR448" s="7" t="n">
        <f aca="false">SUM(AO448:AQ448)</f>
        <v>8</v>
      </c>
    </row>
    <row r="449" customFormat="false" ht="12.75" hidden="false" customHeight="false" outlineLevel="0" collapsed="false">
      <c r="B449" s="7" t="n">
        <v>10</v>
      </c>
      <c r="C449" s="8" t="n">
        <v>3</v>
      </c>
      <c r="D449" s="8" t="n">
        <v>0</v>
      </c>
      <c r="E449" s="8" t="n">
        <v>0</v>
      </c>
      <c r="F449" s="8" t="n">
        <v>0</v>
      </c>
      <c r="G449" s="8" t="n">
        <v>2</v>
      </c>
      <c r="H449" s="7" t="n">
        <f aca="false">SUM(E449:G449)</f>
        <v>2</v>
      </c>
      <c r="AL449" s="7" t="s">
        <v>82</v>
      </c>
      <c r="AM449" s="8" t="n">
        <v>4</v>
      </c>
      <c r="AN449" s="8" t="n">
        <v>1</v>
      </c>
      <c r="AO449" s="8" t="n">
        <v>1</v>
      </c>
      <c r="AP449" s="8" t="n">
        <v>0</v>
      </c>
      <c r="AQ449" s="8" t="n">
        <v>1</v>
      </c>
      <c r="AR449" s="7" t="n">
        <f aca="false">SUM(AO449:AQ449)</f>
        <v>2</v>
      </c>
    </row>
    <row r="450" customFormat="false" ht="12.75" hidden="false" customHeight="false" outlineLevel="0" collapsed="false">
      <c r="B450" s="7" t="n">
        <v>11</v>
      </c>
      <c r="C450" s="8" t="n">
        <v>1</v>
      </c>
      <c r="D450" s="8" t="n">
        <v>1</v>
      </c>
      <c r="E450" s="8" t="n">
        <v>0</v>
      </c>
      <c r="F450" s="8" t="n">
        <v>0</v>
      </c>
      <c r="G450" s="8" t="n">
        <v>0</v>
      </c>
      <c r="H450" s="7" t="n">
        <f aca="false">SUM(E450:G450)</f>
        <v>0</v>
      </c>
      <c r="AK450" s="1" t="s">
        <v>124</v>
      </c>
      <c r="AL450" s="7"/>
      <c r="AM450" s="8" t="n">
        <v>59</v>
      </c>
      <c r="AN450" s="8" t="n">
        <v>2</v>
      </c>
      <c r="AO450" s="8" t="n">
        <v>14</v>
      </c>
      <c r="AP450" s="8" t="n">
        <v>6</v>
      </c>
      <c r="AQ450" s="8" t="n">
        <v>32</v>
      </c>
      <c r="AR450" s="7" t="n">
        <f aca="false">SUM(AO450:AQ450)</f>
        <v>52</v>
      </c>
    </row>
    <row r="451" customFormat="false" ht="12.75" hidden="false" customHeight="false" outlineLevel="0" collapsed="false">
      <c r="B451" s="7" t="n">
        <v>12</v>
      </c>
      <c r="C451" s="8" t="n">
        <v>3</v>
      </c>
      <c r="D451" s="8" t="n">
        <v>0</v>
      </c>
      <c r="E451" s="8" t="n">
        <v>0</v>
      </c>
      <c r="F451" s="8" t="n">
        <v>0</v>
      </c>
      <c r="G451" s="8" t="n">
        <v>2</v>
      </c>
      <c r="H451" s="7" t="n">
        <f aca="false">SUM(E451:G451)</f>
        <v>2</v>
      </c>
      <c r="AK451" s="1" t="s">
        <v>125</v>
      </c>
      <c r="AL451" s="7" t="s">
        <v>56</v>
      </c>
      <c r="AM451" s="8" t="n">
        <v>1</v>
      </c>
      <c r="AN451" s="8" t="n">
        <v>1</v>
      </c>
      <c r="AO451" s="8" t="n">
        <v>0</v>
      </c>
      <c r="AP451" s="8" t="n">
        <v>0</v>
      </c>
      <c r="AQ451" s="8" t="n">
        <v>0</v>
      </c>
      <c r="AR451" s="7" t="n">
        <f aca="false">SUM(AO451:AQ451)</f>
        <v>0</v>
      </c>
    </row>
    <row r="452" customFormat="false" ht="12.75" hidden="false" customHeight="false" outlineLevel="0" collapsed="false">
      <c r="B452" s="7" t="n">
        <v>13</v>
      </c>
      <c r="C452" s="8" t="n">
        <v>7</v>
      </c>
      <c r="D452" s="8" t="n">
        <v>0</v>
      </c>
      <c r="E452" s="8" t="n">
        <v>1</v>
      </c>
      <c r="F452" s="8" t="n">
        <v>0</v>
      </c>
      <c r="G452" s="8" t="n">
        <v>5</v>
      </c>
      <c r="H452" s="7" t="n">
        <f aca="false">SUM(E452:G452)</f>
        <v>6</v>
      </c>
      <c r="AL452" s="7" t="s">
        <v>26</v>
      </c>
      <c r="AM452" s="8" t="n">
        <v>1</v>
      </c>
      <c r="AN452" s="8" t="n">
        <v>0</v>
      </c>
      <c r="AO452" s="8" t="n">
        <v>0</v>
      </c>
      <c r="AP452" s="8" t="n">
        <v>0</v>
      </c>
      <c r="AQ452" s="8" t="n">
        <v>1</v>
      </c>
      <c r="AR452" s="7" t="n">
        <f aca="false">SUM(AO452:AQ452)</f>
        <v>1</v>
      </c>
    </row>
    <row r="453" customFormat="false" ht="12.75" hidden="false" customHeight="false" outlineLevel="0" collapsed="false">
      <c r="B453" s="7" t="n">
        <v>14</v>
      </c>
      <c r="C453" s="8" t="n">
        <v>6</v>
      </c>
      <c r="D453" s="8" t="n">
        <v>0</v>
      </c>
      <c r="E453" s="8" t="n">
        <v>1</v>
      </c>
      <c r="F453" s="8" t="n">
        <v>1</v>
      </c>
      <c r="G453" s="8" t="n">
        <v>0</v>
      </c>
      <c r="H453" s="7" t="n">
        <f aca="false">SUM(E453:G453)</f>
        <v>2</v>
      </c>
      <c r="AL453" s="7" t="s">
        <v>29</v>
      </c>
      <c r="AM453" s="8" t="n">
        <v>1</v>
      </c>
      <c r="AN453" s="8" t="n">
        <v>0</v>
      </c>
      <c r="AO453" s="8" t="n">
        <v>1</v>
      </c>
      <c r="AP453" s="8" t="n">
        <v>0</v>
      </c>
      <c r="AQ453" s="8" t="n">
        <v>0</v>
      </c>
      <c r="AR453" s="7" t="n">
        <f aca="false">SUM(AO453:AQ453)</f>
        <v>1</v>
      </c>
    </row>
    <row r="454" customFormat="false" ht="12.75" hidden="false" customHeight="false" outlineLevel="0" collapsed="false">
      <c r="B454" s="7" t="n">
        <v>15</v>
      </c>
      <c r="C454" s="8" t="n">
        <v>4</v>
      </c>
      <c r="D454" s="8" t="n">
        <v>0</v>
      </c>
      <c r="E454" s="8" t="n">
        <v>0</v>
      </c>
      <c r="F454" s="8" t="n">
        <v>0</v>
      </c>
      <c r="G454" s="8" t="n">
        <v>3</v>
      </c>
      <c r="H454" s="7" t="n">
        <f aca="false">SUM(E454:G454)</f>
        <v>3</v>
      </c>
      <c r="AL454" s="7" t="s">
        <v>40</v>
      </c>
      <c r="AM454" s="8" t="n">
        <v>1</v>
      </c>
      <c r="AN454" s="8" t="n">
        <v>0</v>
      </c>
      <c r="AO454" s="8" t="n">
        <v>0</v>
      </c>
      <c r="AP454" s="8" t="n">
        <v>2</v>
      </c>
      <c r="AQ454" s="8" t="n">
        <v>2</v>
      </c>
      <c r="AR454" s="7" t="n">
        <f aca="false">SUM(AO454:AQ454)</f>
        <v>4</v>
      </c>
    </row>
    <row r="455" customFormat="false" ht="12.75" hidden="false" customHeight="false" outlineLevel="0" collapsed="false">
      <c r="B455" s="7" t="n">
        <v>16</v>
      </c>
      <c r="C455" s="8" t="n">
        <v>5</v>
      </c>
      <c r="D455" s="8" t="n">
        <v>0</v>
      </c>
      <c r="E455" s="8" t="n">
        <v>0</v>
      </c>
      <c r="F455" s="8" t="n">
        <v>0</v>
      </c>
      <c r="G455" s="8" t="n">
        <v>4</v>
      </c>
      <c r="H455" s="7" t="n">
        <f aca="false">SUM(E455:G455)</f>
        <v>4</v>
      </c>
      <c r="AL455" s="7" t="s">
        <v>45</v>
      </c>
      <c r="AM455" s="8" t="n">
        <v>1</v>
      </c>
      <c r="AN455" s="8" t="n">
        <v>0</v>
      </c>
      <c r="AO455" s="8" t="n">
        <v>0</v>
      </c>
      <c r="AP455" s="8" t="n">
        <v>0</v>
      </c>
      <c r="AQ455" s="8" t="n">
        <v>1</v>
      </c>
      <c r="AR455" s="7" t="n">
        <f aca="false">SUM(AO455:AQ455)</f>
        <v>1</v>
      </c>
    </row>
    <row r="456" customFormat="false" ht="12.75" hidden="false" customHeight="false" outlineLevel="0" collapsed="false">
      <c r="B456" s="7" t="n">
        <v>17</v>
      </c>
      <c r="C456" s="8" t="n">
        <v>8</v>
      </c>
      <c r="D456" s="8" t="n">
        <v>0</v>
      </c>
      <c r="E456" s="8" t="n">
        <v>2</v>
      </c>
      <c r="F456" s="8" t="n">
        <v>0</v>
      </c>
      <c r="G456" s="8" t="n">
        <v>5</v>
      </c>
      <c r="H456" s="7" t="n">
        <f aca="false">SUM(E456:G456)</f>
        <v>7</v>
      </c>
      <c r="AL456" s="7" t="s">
        <v>48</v>
      </c>
      <c r="AM456" s="8" t="n">
        <v>1</v>
      </c>
      <c r="AN456" s="8" t="n">
        <v>1</v>
      </c>
      <c r="AO456" s="8" t="n">
        <v>0</v>
      </c>
      <c r="AP456" s="8" t="n">
        <v>0</v>
      </c>
      <c r="AQ456" s="8" t="n">
        <v>0</v>
      </c>
      <c r="AR456" s="7" t="n">
        <f aca="false">SUM(AO456:AQ456)</f>
        <v>0</v>
      </c>
    </row>
    <row r="457" customFormat="false" ht="12.75" hidden="false" customHeight="false" outlineLevel="0" collapsed="false">
      <c r="B457" s="7" t="n">
        <v>18</v>
      </c>
      <c r="C457" s="8" t="n">
        <v>4</v>
      </c>
      <c r="D457" s="8" t="n">
        <v>0</v>
      </c>
      <c r="E457" s="8" t="n">
        <v>2</v>
      </c>
      <c r="F457" s="8" t="n">
        <v>0</v>
      </c>
      <c r="G457" s="8" t="n">
        <v>2</v>
      </c>
      <c r="H457" s="7" t="n">
        <f aca="false">SUM(E457:G457)</f>
        <v>4</v>
      </c>
      <c r="AL457" s="7" t="s">
        <v>82</v>
      </c>
      <c r="AM457" s="8" t="n">
        <v>1</v>
      </c>
      <c r="AN457" s="8" t="n">
        <v>0</v>
      </c>
      <c r="AO457" s="8" t="n">
        <v>0</v>
      </c>
      <c r="AP457" s="8" t="n">
        <v>0</v>
      </c>
      <c r="AQ457" s="8" t="n">
        <v>1</v>
      </c>
      <c r="AR457" s="7" t="n">
        <f aca="false">SUM(AO457:AQ457)</f>
        <v>1</v>
      </c>
    </row>
    <row r="458" customFormat="false" ht="12.75" hidden="false" customHeight="false" outlineLevel="0" collapsed="false">
      <c r="B458" s="7" t="n">
        <v>19</v>
      </c>
      <c r="C458" s="8" t="n">
        <v>5</v>
      </c>
      <c r="D458" s="8" t="n">
        <v>0</v>
      </c>
      <c r="E458" s="8" t="n">
        <v>0</v>
      </c>
      <c r="F458" s="8" t="n">
        <v>0</v>
      </c>
      <c r="G458" s="8" t="n">
        <v>4</v>
      </c>
      <c r="H458" s="7" t="n">
        <f aca="false">SUM(E458:G458)</f>
        <v>4</v>
      </c>
      <c r="AK458" s="1" t="s">
        <v>126</v>
      </c>
      <c r="AL458" s="7"/>
      <c r="AM458" s="8" t="n">
        <v>7</v>
      </c>
      <c r="AN458" s="8" t="n">
        <v>2</v>
      </c>
      <c r="AO458" s="8" t="n">
        <v>1</v>
      </c>
      <c r="AP458" s="8" t="n">
        <v>2</v>
      </c>
      <c r="AQ458" s="8" t="n">
        <v>5</v>
      </c>
      <c r="AR458" s="7" t="n">
        <f aca="false">SUM(AO458:AQ458)</f>
        <v>8</v>
      </c>
    </row>
    <row r="459" customFormat="false" ht="12.75" hidden="false" customHeight="false" outlineLevel="0" collapsed="false">
      <c r="B459" s="7" t="n">
        <v>20</v>
      </c>
      <c r="C459" s="8" t="n">
        <v>2</v>
      </c>
      <c r="D459" s="8" t="n">
        <v>0</v>
      </c>
      <c r="E459" s="8" t="n">
        <v>0</v>
      </c>
      <c r="F459" s="8" t="n">
        <v>1</v>
      </c>
      <c r="G459" s="8" t="n">
        <v>1</v>
      </c>
      <c r="H459" s="7" t="n">
        <f aca="false">SUM(E459:G459)</f>
        <v>2</v>
      </c>
      <c r="AK459" s="1" t="s">
        <v>127</v>
      </c>
      <c r="AL459" s="7" t="s">
        <v>86</v>
      </c>
      <c r="AM459" s="8" t="n">
        <v>2</v>
      </c>
      <c r="AN459" s="8" t="n">
        <v>0</v>
      </c>
      <c r="AO459" s="8" t="n">
        <v>0</v>
      </c>
      <c r="AP459" s="8" t="n">
        <v>0</v>
      </c>
      <c r="AQ459" s="8" t="n">
        <v>2</v>
      </c>
      <c r="AR459" s="7" t="n">
        <f aca="false">SUM(AO459:AQ459)</f>
        <v>2</v>
      </c>
    </row>
    <row r="460" customFormat="false" ht="12.75" hidden="false" customHeight="false" outlineLevel="0" collapsed="false">
      <c r="B460" s="7" t="n">
        <v>21</v>
      </c>
      <c r="C460" s="8" t="n">
        <v>3</v>
      </c>
      <c r="D460" s="8" t="n">
        <v>0</v>
      </c>
      <c r="E460" s="8" t="n">
        <v>0</v>
      </c>
      <c r="F460" s="8" t="n">
        <v>0</v>
      </c>
      <c r="G460" s="8" t="n">
        <v>3</v>
      </c>
      <c r="H460" s="7" t="n">
        <f aca="false">SUM(E460:G460)</f>
        <v>3</v>
      </c>
      <c r="AL460" s="7" t="s">
        <v>56</v>
      </c>
      <c r="AM460" s="8" t="n">
        <v>3</v>
      </c>
      <c r="AN460" s="8" t="n">
        <v>0</v>
      </c>
      <c r="AO460" s="8" t="n">
        <v>0</v>
      </c>
      <c r="AP460" s="8" t="n">
        <v>0</v>
      </c>
      <c r="AQ460" s="8" t="n">
        <v>3</v>
      </c>
      <c r="AR460" s="7" t="n">
        <f aca="false">SUM(AO460:AQ460)</f>
        <v>3</v>
      </c>
    </row>
    <row r="461" customFormat="false" ht="12.75" hidden="false" customHeight="false" outlineLevel="0" collapsed="false">
      <c r="B461" s="7" t="n">
        <v>22</v>
      </c>
      <c r="C461" s="8" t="n">
        <v>3</v>
      </c>
      <c r="D461" s="8" t="n">
        <v>0</v>
      </c>
      <c r="E461" s="8" t="n">
        <v>0</v>
      </c>
      <c r="F461" s="8" t="n">
        <v>0</v>
      </c>
      <c r="G461" s="8" t="n">
        <v>2</v>
      </c>
      <c r="H461" s="7" t="n">
        <f aca="false">SUM(E461:G461)</f>
        <v>2</v>
      </c>
      <c r="AL461" s="7" t="s">
        <v>60</v>
      </c>
      <c r="AM461" s="8" t="n">
        <v>3</v>
      </c>
      <c r="AN461" s="8" t="n">
        <v>0</v>
      </c>
      <c r="AO461" s="8" t="n">
        <v>1</v>
      </c>
      <c r="AP461" s="8" t="n">
        <v>0</v>
      </c>
      <c r="AQ461" s="8" t="n">
        <v>2</v>
      </c>
      <c r="AR461" s="7" t="n">
        <f aca="false">SUM(AO461:AQ461)</f>
        <v>3</v>
      </c>
    </row>
    <row r="462" customFormat="false" ht="12.75" hidden="false" customHeight="false" outlineLevel="0" collapsed="false">
      <c r="B462" s="7" t="n">
        <v>23</v>
      </c>
      <c r="C462" s="8" t="n">
        <v>2</v>
      </c>
      <c r="D462" s="8" t="n">
        <v>0</v>
      </c>
      <c r="E462" s="8" t="n">
        <v>1</v>
      </c>
      <c r="F462" s="8" t="n">
        <v>1</v>
      </c>
      <c r="G462" s="8" t="n">
        <v>0</v>
      </c>
      <c r="H462" s="7" t="n">
        <f aca="false">SUM(E462:G462)</f>
        <v>2</v>
      </c>
      <c r="AL462" s="7" t="s">
        <v>26</v>
      </c>
      <c r="AM462" s="8" t="n">
        <v>3</v>
      </c>
      <c r="AN462" s="8" t="n">
        <v>0</v>
      </c>
      <c r="AO462" s="8" t="n">
        <v>0</v>
      </c>
      <c r="AP462" s="8" t="n">
        <v>1</v>
      </c>
      <c r="AQ462" s="8" t="n">
        <v>1</v>
      </c>
      <c r="AR462" s="7" t="n">
        <f aca="false">SUM(AO462:AQ462)</f>
        <v>2</v>
      </c>
    </row>
    <row r="463" customFormat="false" ht="12.75" hidden="false" customHeight="false" outlineLevel="0" collapsed="false">
      <c r="A463" s="1" t="s">
        <v>116</v>
      </c>
      <c r="B463" s="7"/>
      <c r="C463" s="8" t="n">
        <v>70</v>
      </c>
      <c r="D463" s="8" t="n">
        <v>1</v>
      </c>
      <c r="E463" s="8" t="n">
        <v>9</v>
      </c>
      <c r="F463" s="8" t="n">
        <v>4</v>
      </c>
      <c r="G463" s="8" t="n">
        <v>44</v>
      </c>
      <c r="H463" s="7" t="n">
        <f aca="false">SUM(E463:G463)</f>
        <v>57</v>
      </c>
      <c r="AL463" s="7" t="s">
        <v>92</v>
      </c>
      <c r="AM463" s="8" t="n">
        <v>9</v>
      </c>
      <c r="AN463" s="8" t="n">
        <v>0</v>
      </c>
      <c r="AO463" s="8" t="n">
        <v>2</v>
      </c>
      <c r="AP463" s="8" t="n">
        <v>0</v>
      </c>
      <c r="AQ463" s="8" t="n">
        <v>5</v>
      </c>
      <c r="AR463" s="7" t="n">
        <f aca="false">SUM(AO463:AQ463)</f>
        <v>7</v>
      </c>
    </row>
    <row r="464" customFormat="false" ht="12.75" hidden="false" customHeight="false" outlineLevel="0" collapsed="false">
      <c r="A464" s="1" t="s">
        <v>117</v>
      </c>
      <c r="B464" s="7" t="n">
        <v>3</v>
      </c>
      <c r="C464" s="8" t="n">
        <v>1</v>
      </c>
      <c r="D464" s="8" t="n">
        <v>0</v>
      </c>
      <c r="E464" s="8" t="n">
        <v>0</v>
      </c>
      <c r="F464" s="8" t="n">
        <v>0</v>
      </c>
      <c r="G464" s="8" t="n">
        <v>0</v>
      </c>
      <c r="H464" s="7" t="n">
        <f aca="false">SUM(E464:G464)</f>
        <v>0</v>
      </c>
      <c r="AL464" s="7" t="s">
        <v>65</v>
      </c>
      <c r="AM464" s="8" t="n">
        <v>2</v>
      </c>
      <c r="AN464" s="8" t="n">
        <v>0</v>
      </c>
      <c r="AO464" s="8" t="n">
        <v>1</v>
      </c>
      <c r="AP464" s="8" t="n">
        <v>0</v>
      </c>
      <c r="AQ464" s="8" t="n">
        <v>0</v>
      </c>
      <c r="AR464" s="7" t="n">
        <f aca="false">SUM(AO464:AQ464)</f>
        <v>1</v>
      </c>
    </row>
    <row r="465" customFormat="false" ht="12.75" hidden="false" customHeight="false" outlineLevel="0" collapsed="false">
      <c r="B465" s="7" t="n">
        <v>6</v>
      </c>
      <c r="C465" s="8" t="n">
        <v>3</v>
      </c>
      <c r="D465" s="8" t="n">
        <v>0</v>
      </c>
      <c r="E465" s="8" t="n">
        <v>0</v>
      </c>
      <c r="F465" s="8" t="n">
        <v>0</v>
      </c>
      <c r="G465" s="8" t="n">
        <v>2</v>
      </c>
      <c r="H465" s="7" t="n">
        <f aca="false">SUM(E465:G465)</f>
        <v>2</v>
      </c>
      <c r="AL465" s="7" t="s">
        <v>135</v>
      </c>
      <c r="AM465" s="8" t="n">
        <v>2</v>
      </c>
      <c r="AN465" s="8" t="n">
        <v>0</v>
      </c>
      <c r="AO465" s="8" t="n">
        <v>1</v>
      </c>
      <c r="AP465" s="8" t="n">
        <v>0</v>
      </c>
      <c r="AQ465" s="8" t="n">
        <v>1</v>
      </c>
      <c r="AR465" s="7" t="n">
        <f aca="false">SUM(AO465:AQ465)</f>
        <v>2</v>
      </c>
    </row>
    <row r="466" customFormat="false" ht="12.75" hidden="false" customHeight="false" outlineLevel="0" collapsed="false">
      <c r="B466" s="7" t="n">
        <v>7</v>
      </c>
      <c r="C466" s="8" t="n">
        <v>6</v>
      </c>
      <c r="D466" s="8" t="n">
        <v>0</v>
      </c>
      <c r="E466" s="8" t="n">
        <v>1</v>
      </c>
      <c r="F466" s="8" t="n">
        <v>1</v>
      </c>
      <c r="G466" s="8" t="n">
        <v>3</v>
      </c>
      <c r="H466" s="7" t="n">
        <f aca="false">SUM(E466:G466)</f>
        <v>5</v>
      </c>
      <c r="AL466" s="7" t="s">
        <v>29</v>
      </c>
      <c r="AM466" s="8" t="n">
        <v>17</v>
      </c>
      <c r="AN466" s="8" t="n">
        <v>0</v>
      </c>
      <c r="AO466" s="8" t="n">
        <v>3</v>
      </c>
      <c r="AP466" s="8" t="n">
        <v>1</v>
      </c>
      <c r="AQ466" s="8" t="n">
        <v>9</v>
      </c>
      <c r="AR466" s="7" t="n">
        <f aca="false">SUM(AO466:AQ466)</f>
        <v>13</v>
      </c>
    </row>
    <row r="467" customFormat="false" ht="12.75" hidden="false" customHeight="false" outlineLevel="0" collapsed="false">
      <c r="B467" s="7" t="n">
        <v>8</v>
      </c>
      <c r="C467" s="8" t="n">
        <v>5</v>
      </c>
      <c r="D467" s="8" t="n">
        <v>0</v>
      </c>
      <c r="E467" s="8" t="n">
        <v>1</v>
      </c>
      <c r="F467" s="8" t="n">
        <v>0</v>
      </c>
      <c r="G467" s="8" t="n">
        <v>4</v>
      </c>
      <c r="H467" s="7" t="n">
        <f aca="false">SUM(E467:G467)</f>
        <v>5</v>
      </c>
      <c r="AL467" s="7" t="s">
        <v>137</v>
      </c>
      <c r="AM467" s="8" t="n">
        <v>2</v>
      </c>
      <c r="AN467" s="8" t="n">
        <v>0</v>
      </c>
      <c r="AO467" s="8" t="n">
        <v>0</v>
      </c>
      <c r="AP467" s="8" t="n">
        <v>0</v>
      </c>
      <c r="AQ467" s="8" t="n">
        <v>0</v>
      </c>
      <c r="AR467" s="7" t="n">
        <f aca="false">SUM(AO467:AQ467)</f>
        <v>0</v>
      </c>
    </row>
    <row r="468" customFormat="false" ht="12.75" hidden="false" customHeight="false" outlineLevel="0" collapsed="false">
      <c r="B468" s="7" t="n">
        <v>9</v>
      </c>
      <c r="C468" s="8" t="n">
        <v>1</v>
      </c>
      <c r="D468" s="8" t="n">
        <v>0</v>
      </c>
      <c r="E468" s="8" t="n">
        <v>0</v>
      </c>
      <c r="F468" s="8" t="n">
        <v>0</v>
      </c>
      <c r="G468" s="8" t="n">
        <v>1</v>
      </c>
      <c r="H468" s="7" t="n">
        <f aca="false">SUM(E468:G468)</f>
        <v>1</v>
      </c>
      <c r="AL468" s="7" t="s">
        <v>32</v>
      </c>
      <c r="AM468" s="8" t="n">
        <v>10</v>
      </c>
      <c r="AN468" s="8" t="n">
        <v>0</v>
      </c>
      <c r="AO468" s="8" t="n">
        <v>0</v>
      </c>
      <c r="AP468" s="8" t="n">
        <v>3</v>
      </c>
      <c r="AQ468" s="8" t="n">
        <v>6</v>
      </c>
      <c r="AR468" s="7" t="n">
        <f aca="false">SUM(AO468:AQ468)</f>
        <v>9</v>
      </c>
    </row>
    <row r="469" customFormat="false" ht="12.75" hidden="false" customHeight="false" outlineLevel="0" collapsed="false">
      <c r="B469" s="7" t="n">
        <v>10</v>
      </c>
      <c r="C469" s="8" t="n">
        <v>3</v>
      </c>
      <c r="D469" s="8" t="n">
        <v>0</v>
      </c>
      <c r="E469" s="8" t="n">
        <v>1</v>
      </c>
      <c r="F469" s="8" t="n">
        <v>1</v>
      </c>
      <c r="G469" s="8" t="n">
        <v>1</v>
      </c>
      <c r="H469" s="7" t="n">
        <f aca="false">SUM(E469:G469)</f>
        <v>3</v>
      </c>
      <c r="AL469" s="7" t="s">
        <v>37</v>
      </c>
      <c r="AM469" s="8" t="n">
        <v>3</v>
      </c>
      <c r="AN469" s="8" t="n">
        <v>0</v>
      </c>
      <c r="AO469" s="8" t="n">
        <v>0</v>
      </c>
      <c r="AP469" s="8" t="n">
        <v>0</v>
      </c>
      <c r="AQ469" s="8" t="n">
        <v>1</v>
      </c>
      <c r="AR469" s="7" t="n">
        <f aca="false">SUM(AO469:AQ469)</f>
        <v>1</v>
      </c>
    </row>
    <row r="470" customFormat="false" ht="12.75" hidden="false" customHeight="false" outlineLevel="0" collapsed="false">
      <c r="B470" s="7" t="n">
        <v>11</v>
      </c>
      <c r="C470" s="8" t="n">
        <v>5</v>
      </c>
      <c r="D470" s="8" t="n">
        <v>1</v>
      </c>
      <c r="E470" s="8" t="n">
        <v>0</v>
      </c>
      <c r="F470" s="8" t="n">
        <v>0</v>
      </c>
      <c r="G470" s="8" t="n">
        <v>4</v>
      </c>
      <c r="H470" s="7" t="n">
        <f aca="false">SUM(E470:G470)</f>
        <v>4</v>
      </c>
      <c r="AL470" s="7" t="s">
        <v>142</v>
      </c>
      <c r="AM470" s="8" t="n">
        <v>1</v>
      </c>
      <c r="AN470" s="8" t="n">
        <v>0</v>
      </c>
      <c r="AO470" s="8" t="n">
        <v>0</v>
      </c>
      <c r="AP470" s="8" t="n">
        <v>0</v>
      </c>
      <c r="AQ470" s="8" t="n">
        <v>0</v>
      </c>
      <c r="AR470" s="7" t="n">
        <f aca="false">SUM(AO470:AQ470)</f>
        <v>0</v>
      </c>
    </row>
    <row r="471" customFormat="false" ht="12.75" hidden="false" customHeight="false" outlineLevel="0" collapsed="false">
      <c r="B471" s="7" t="n">
        <v>12</v>
      </c>
      <c r="C471" s="8" t="n">
        <v>3</v>
      </c>
      <c r="D471" s="8" t="n">
        <v>0</v>
      </c>
      <c r="E471" s="8" t="n">
        <v>0</v>
      </c>
      <c r="F471" s="8" t="n">
        <v>1</v>
      </c>
      <c r="G471" s="8" t="n">
        <v>2</v>
      </c>
      <c r="H471" s="7" t="n">
        <f aca="false">SUM(E471:G471)</f>
        <v>3</v>
      </c>
      <c r="AL471" s="7" t="s">
        <v>147</v>
      </c>
      <c r="AM471" s="8" t="n">
        <v>1</v>
      </c>
      <c r="AN471" s="8" t="n">
        <v>0</v>
      </c>
      <c r="AO471" s="8" t="n">
        <v>0</v>
      </c>
      <c r="AP471" s="8" t="n">
        <v>0</v>
      </c>
      <c r="AQ471" s="8" t="n">
        <v>0</v>
      </c>
      <c r="AR471" s="7" t="n">
        <f aca="false">SUM(AO471:AQ471)</f>
        <v>0</v>
      </c>
    </row>
    <row r="472" customFormat="false" ht="12.75" hidden="false" customHeight="false" outlineLevel="0" collapsed="false">
      <c r="B472" s="7" t="n">
        <v>13</v>
      </c>
      <c r="C472" s="8" t="n">
        <v>6</v>
      </c>
      <c r="D472" s="8" t="n">
        <v>0</v>
      </c>
      <c r="E472" s="8" t="n">
        <v>3</v>
      </c>
      <c r="F472" s="8" t="n">
        <v>0</v>
      </c>
      <c r="G472" s="8" t="n">
        <v>2</v>
      </c>
      <c r="H472" s="7" t="n">
        <f aca="false">SUM(E472:G472)</f>
        <v>5</v>
      </c>
      <c r="AL472" s="7" t="s">
        <v>40</v>
      </c>
      <c r="AM472" s="8" t="n">
        <v>5</v>
      </c>
      <c r="AN472" s="8" t="n">
        <v>0</v>
      </c>
      <c r="AO472" s="8" t="n">
        <v>1</v>
      </c>
      <c r="AP472" s="8" t="n">
        <v>2</v>
      </c>
      <c r="AQ472" s="8" t="n">
        <v>2</v>
      </c>
      <c r="AR472" s="7" t="n">
        <f aca="false">SUM(AO472:AQ472)</f>
        <v>5</v>
      </c>
    </row>
    <row r="473" customFormat="false" ht="12.75" hidden="false" customHeight="false" outlineLevel="0" collapsed="false">
      <c r="B473" s="7" t="n">
        <v>14</v>
      </c>
      <c r="C473" s="8" t="n">
        <v>6</v>
      </c>
      <c r="D473" s="8" t="n">
        <v>1</v>
      </c>
      <c r="E473" s="8" t="n">
        <v>0</v>
      </c>
      <c r="F473" s="8" t="n">
        <v>0</v>
      </c>
      <c r="G473" s="8" t="n">
        <v>5</v>
      </c>
      <c r="H473" s="7" t="n">
        <f aca="false">SUM(E473:G473)</f>
        <v>5</v>
      </c>
      <c r="AL473" s="7" t="s">
        <v>42</v>
      </c>
      <c r="AM473" s="8" t="n">
        <v>5</v>
      </c>
      <c r="AN473" s="8" t="n">
        <v>0</v>
      </c>
      <c r="AO473" s="8" t="n">
        <v>1</v>
      </c>
      <c r="AP473" s="8" t="n">
        <v>0</v>
      </c>
      <c r="AQ473" s="8" t="n">
        <v>4</v>
      </c>
      <c r="AR473" s="7" t="n">
        <f aca="false">SUM(AO473:AQ473)</f>
        <v>5</v>
      </c>
    </row>
    <row r="474" customFormat="false" ht="12.75" hidden="false" customHeight="false" outlineLevel="0" collapsed="false">
      <c r="B474" s="7" t="n">
        <v>15</v>
      </c>
      <c r="C474" s="8" t="n">
        <v>6</v>
      </c>
      <c r="D474" s="8" t="n">
        <v>0</v>
      </c>
      <c r="E474" s="8" t="n">
        <v>0</v>
      </c>
      <c r="F474" s="8" t="n">
        <v>0</v>
      </c>
      <c r="G474" s="8" t="n">
        <v>4</v>
      </c>
      <c r="H474" s="7" t="n">
        <f aca="false">SUM(E474:G474)</f>
        <v>4</v>
      </c>
      <c r="AL474" s="7" t="s">
        <v>74</v>
      </c>
      <c r="AM474" s="8" t="n">
        <v>9</v>
      </c>
      <c r="AN474" s="8" t="n">
        <v>0</v>
      </c>
      <c r="AO474" s="8" t="n">
        <v>1</v>
      </c>
      <c r="AP474" s="8" t="n">
        <v>2</v>
      </c>
      <c r="AQ474" s="8" t="n">
        <v>6</v>
      </c>
      <c r="AR474" s="7" t="n">
        <f aca="false">SUM(AO474:AQ474)</f>
        <v>9</v>
      </c>
    </row>
    <row r="475" customFormat="false" ht="12.75" hidden="false" customHeight="false" outlineLevel="0" collapsed="false">
      <c r="B475" s="7" t="n">
        <v>16</v>
      </c>
      <c r="C475" s="8" t="n">
        <v>1</v>
      </c>
      <c r="D475" s="8" t="n">
        <v>0</v>
      </c>
      <c r="E475" s="8" t="n">
        <v>0</v>
      </c>
      <c r="F475" s="8" t="n">
        <v>0</v>
      </c>
      <c r="G475" s="8" t="n">
        <v>1</v>
      </c>
      <c r="H475" s="7" t="n">
        <f aca="false">SUM(E475:G475)</f>
        <v>1</v>
      </c>
      <c r="AL475" s="7" t="s">
        <v>45</v>
      </c>
      <c r="AM475" s="8" t="n">
        <v>10</v>
      </c>
      <c r="AN475" s="8" t="n">
        <v>0</v>
      </c>
      <c r="AO475" s="8" t="n">
        <v>0</v>
      </c>
      <c r="AP475" s="8" t="n">
        <v>0</v>
      </c>
      <c r="AQ475" s="8" t="n">
        <v>8</v>
      </c>
      <c r="AR475" s="7" t="n">
        <f aca="false">SUM(AO475:AQ475)</f>
        <v>8</v>
      </c>
    </row>
    <row r="476" customFormat="false" ht="12.75" hidden="false" customHeight="false" outlineLevel="0" collapsed="false">
      <c r="B476" s="7" t="n">
        <v>17</v>
      </c>
      <c r="C476" s="8" t="n">
        <v>5</v>
      </c>
      <c r="D476" s="8" t="n">
        <v>0</v>
      </c>
      <c r="E476" s="8" t="n">
        <v>0</v>
      </c>
      <c r="F476" s="8" t="n">
        <v>0</v>
      </c>
      <c r="G476" s="8" t="n">
        <v>5</v>
      </c>
      <c r="H476" s="7" t="n">
        <f aca="false">SUM(E476:G476)</f>
        <v>5</v>
      </c>
      <c r="AL476" s="7" t="s">
        <v>48</v>
      </c>
      <c r="AM476" s="8" t="n">
        <v>1</v>
      </c>
      <c r="AN476" s="8" t="n">
        <v>0</v>
      </c>
      <c r="AO476" s="8" t="n">
        <v>0</v>
      </c>
      <c r="AP476" s="8" t="n">
        <v>1</v>
      </c>
      <c r="AQ476" s="8" t="n">
        <v>0</v>
      </c>
      <c r="AR476" s="7" t="n">
        <f aca="false">SUM(AO476:AQ476)</f>
        <v>1</v>
      </c>
    </row>
    <row r="477" customFormat="false" ht="12.75" hidden="false" customHeight="false" outlineLevel="0" collapsed="false">
      <c r="B477" s="7" t="n">
        <v>18</v>
      </c>
      <c r="C477" s="8" t="n">
        <v>8</v>
      </c>
      <c r="D477" s="8" t="n">
        <v>0</v>
      </c>
      <c r="E477" s="8" t="n">
        <v>2</v>
      </c>
      <c r="F477" s="8" t="n">
        <v>1</v>
      </c>
      <c r="G477" s="8" t="n">
        <v>6</v>
      </c>
      <c r="H477" s="7" t="n">
        <f aca="false">SUM(E477:G477)</f>
        <v>9</v>
      </c>
      <c r="AK477" s="1" t="s">
        <v>128</v>
      </c>
      <c r="AL477" s="7"/>
      <c r="AM477" s="8" t="n">
        <v>88</v>
      </c>
      <c r="AN477" s="8" t="n">
        <v>0</v>
      </c>
      <c r="AO477" s="8" t="n">
        <v>11</v>
      </c>
      <c r="AP477" s="8" t="n">
        <v>10</v>
      </c>
      <c r="AQ477" s="8" t="n">
        <v>50</v>
      </c>
      <c r="AR477" s="7" t="n">
        <f aca="false">SUM(AO477:AQ477)</f>
        <v>71</v>
      </c>
    </row>
    <row r="478" customFormat="false" ht="12.75" hidden="false" customHeight="false" outlineLevel="0" collapsed="false">
      <c r="B478" s="7" t="n">
        <v>19</v>
      </c>
      <c r="C478" s="8" t="n">
        <v>15</v>
      </c>
      <c r="D478" s="8" t="n">
        <v>0</v>
      </c>
      <c r="E478" s="8" t="n">
        <v>1</v>
      </c>
      <c r="F478" s="8" t="n">
        <v>3</v>
      </c>
      <c r="G478" s="8" t="n">
        <v>11</v>
      </c>
      <c r="H478" s="7" t="n">
        <f aca="false">SUM(E478:G478)</f>
        <v>15</v>
      </c>
      <c r="AK478" s="1" t="s">
        <v>129</v>
      </c>
      <c r="AL478" s="7" t="s">
        <v>92</v>
      </c>
      <c r="AM478" s="8" t="n">
        <v>1</v>
      </c>
      <c r="AN478" s="8" t="n">
        <v>0</v>
      </c>
      <c r="AO478" s="8" t="n">
        <v>1</v>
      </c>
      <c r="AP478" s="8" t="n">
        <v>0</v>
      </c>
      <c r="AQ478" s="8" t="n">
        <v>0</v>
      </c>
      <c r="AR478" s="7" t="n">
        <f aca="false">SUM(AO478:AQ478)</f>
        <v>1</v>
      </c>
    </row>
    <row r="479" customFormat="false" ht="12.75" hidden="false" customHeight="false" outlineLevel="0" collapsed="false">
      <c r="B479" s="7" t="n">
        <v>20</v>
      </c>
      <c r="C479" s="8" t="n">
        <v>8</v>
      </c>
      <c r="D479" s="8" t="n">
        <v>0</v>
      </c>
      <c r="E479" s="8" t="n">
        <v>1</v>
      </c>
      <c r="F479" s="8" t="n">
        <v>0</v>
      </c>
      <c r="G479" s="8" t="n">
        <v>6</v>
      </c>
      <c r="H479" s="7" t="n">
        <f aca="false">SUM(E479:G479)</f>
        <v>7</v>
      </c>
      <c r="AL479" s="7" t="s">
        <v>135</v>
      </c>
      <c r="AM479" s="8" t="n">
        <v>1</v>
      </c>
      <c r="AN479" s="8" t="n">
        <v>0</v>
      </c>
      <c r="AO479" s="8" t="n">
        <v>0</v>
      </c>
      <c r="AP479" s="8" t="n">
        <v>0</v>
      </c>
      <c r="AQ479" s="8" t="n">
        <v>0</v>
      </c>
      <c r="AR479" s="7" t="n">
        <f aca="false">SUM(AO479:AQ479)</f>
        <v>0</v>
      </c>
    </row>
    <row r="480" customFormat="false" ht="12.75" hidden="false" customHeight="false" outlineLevel="0" collapsed="false">
      <c r="B480" s="7" t="n">
        <v>22</v>
      </c>
      <c r="C480" s="8" t="n">
        <v>3</v>
      </c>
      <c r="D480" s="8" t="n">
        <v>0</v>
      </c>
      <c r="E480" s="8" t="n">
        <v>1</v>
      </c>
      <c r="F480" s="8" t="n">
        <v>0</v>
      </c>
      <c r="G480" s="8" t="n">
        <v>2</v>
      </c>
      <c r="H480" s="7" t="n">
        <f aca="false">SUM(E480:G480)</f>
        <v>3</v>
      </c>
      <c r="AL480" s="7" t="s">
        <v>29</v>
      </c>
      <c r="AM480" s="8" t="n">
        <v>3</v>
      </c>
      <c r="AN480" s="8" t="n">
        <v>0</v>
      </c>
      <c r="AO480" s="8" t="n">
        <v>0</v>
      </c>
      <c r="AP480" s="8" t="n">
        <v>0</v>
      </c>
      <c r="AQ480" s="8" t="n">
        <v>3</v>
      </c>
      <c r="AR480" s="7" t="n">
        <f aca="false">SUM(AO480:AQ480)</f>
        <v>3</v>
      </c>
    </row>
    <row r="481" customFormat="false" ht="12.75" hidden="false" customHeight="false" outlineLevel="0" collapsed="false">
      <c r="B481" s="7" t="n">
        <v>23</v>
      </c>
      <c r="C481" s="8" t="n">
        <v>4</v>
      </c>
      <c r="D481" s="8" t="n">
        <v>0</v>
      </c>
      <c r="E481" s="8" t="n">
        <v>0</v>
      </c>
      <c r="F481" s="8" t="n">
        <v>0</v>
      </c>
      <c r="G481" s="8" t="n">
        <v>3</v>
      </c>
      <c r="H481" s="7" t="n">
        <f aca="false">SUM(E481:G481)</f>
        <v>3</v>
      </c>
      <c r="AL481" s="7" t="s">
        <v>32</v>
      </c>
      <c r="AM481" s="8" t="n">
        <v>1</v>
      </c>
      <c r="AN481" s="8" t="n">
        <v>0</v>
      </c>
      <c r="AO481" s="8" t="n">
        <v>1</v>
      </c>
      <c r="AP481" s="8" t="n">
        <v>0</v>
      </c>
      <c r="AQ481" s="8" t="n">
        <v>0</v>
      </c>
      <c r="AR481" s="7" t="n">
        <f aca="false">SUM(AO481:AQ481)</f>
        <v>1</v>
      </c>
    </row>
    <row r="482" customFormat="false" ht="12.75" hidden="false" customHeight="false" outlineLevel="0" collapsed="false">
      <c r="A482" s="1" t="s">
        <v>118</v>
      </c>
      <c r="B482" s="7"/>
      <c r="C482" s="8" t="n">
        <v>89</v>
      </c>
      <c r="D482" s="8" t="n">
        <v>2</v>
      </c>
      <c r="E482" s="8" t="n">
        <v>11</v>
      </c>
      <c r="F482" s="8" t="n">
        <v>7</v>
      </c>
      <c r="G482" s="8" t="n">
        <v>62</v>
      </c>
      <c r="H482" s="7" t="n">
        <f aca="false">SUM(E482:G482)</f>
        <v>80</v>
      </c>
      <c r="AL482" s="7" t="s">
        <v>40</v>
      </c>
      <c r="AM482" s="8" t="n">
        <v>3</v>
      </c>
      <c r="AN482" s="8" t="n">
        <v>0</v>
      </c>
      <c r="AO482" s="8" t="n">
        <v>1</v>
      </c>
      <c r="AP482" s="8" t="n">
        <v>0</v>
      </c>
      <c r="AQ482" s="8" t="n">
        <v>2</v>
      </c>
      <c r="AR482" s="7" t="n">
        <f aca="false">SUM(AO482:AQ482)</f>
        <v>3</v>
      </c>
    </row>
    <row r="483" customFormat="false" ht="12.75" hidden="false" customHeight="false" outlineLevel="0" collapsed="false">
      <c r="A483" s="1" t="s">
        <v>119</v>
      </c>
      <c r="B483" s="7" t="n">
        <v>0</v>
      </c>
      <c r="C483" s="8" t="n">
        <v>1</v>
      </c>
      <c r="D483" s="8" t="n">
        <v>0</v>
      </c>
      <c r="E483" s="8" t="n">
        <v>0</v>
      </c>
      <c r="F483" s="8" t="n">
        <v>0</v>
      </c>
      <c r="G483" s="8" t="n">
        <v>0</v>
      </c>
      <c r="H483" s="7" t="n">
        <f aca="false">SUM(E483:G483)</f>
        <v>0</v>
      </c>
      <c r="AL483" s="7" t="s">
        <v>139</v>
      </c>
      <c r="AM483" s="8" t="n">
        <v>1</v>
      </c>
      <c r="AN483" s="8" t="n">
        <v>0</v>
      </c>
      <c r="AO483" s="8" t="n">
        <v>0</v>
      </c>
      <c r="AP483" s="8" t="n">
        <v>0</v>
      </c>
      <c r="AQ483" s="8" t="n">
        <v>0</v>
      </c>
      <c r="AR483" s="7" t="n">
        <f aca="false">SUM(AO483:AQ483)</f>
        <v>0</v>
      </c>
    </row>
    <row r="484" customFormat="false" ht="12.75" hidden="false" customHeight="false" outlineLevel="0" collapsed="false">
      <c r="B484" s="7" t="n">
        <v>2</v>
      </c>
      <c r="C484" s="8" t="n">
        <v>1</v>
      </c>
      <c r="D484" s="8" t="n">
        <v>0</v>
      </c>
      <c r="E484" s="8" t="n">
        <v>1</v>
      </c>
      <c r="F484" s="8" t="n">
        <v>0</v>
      </c>
      <c r="G484" s="8" t="n">
        <v>0</v>
      </c>
      <c r="H484" s="7" t="n">
        <f aca="false">SUM(E484:G484)</f>
        <v>1</v>
      </c>
      <c r="AL484" s="7" t="s">
        <v>42</v>
      </c>
      <c r="AM484" s="8" t="n">
        <v>2</v>
      </c>
      <c r="AN484" s="8" t="n">
        <v>0</v>
      </c>
      <c r="AO484" s="8" t="n">
        <v>0</v>
      </c>
      <c r="AP484" s="8" t="n">
        <v>0</v>
      </c>
      <c r="AQ484" s="8" t="n">
        <v>2</v>
      </c>
      <c r="AR484" s="7" t="n">
        <f aca="false">SUM(AO484:AQ484)</f>
        <v>2</v>
      </c>
    </row>
    <row r="485" customFormat="false" ht="12.75" hidden="false" customHeight="false" outlineLevel="0" collapsed="false">
      <c r="B485" s="7" t="n">
        <v>3</v>
      </c>
      <c r="C485" s="8" t="n">
        <v>1</v>
      </c>
      <c r="D485" s="8" t="n">
        <v>0</v>
      </c>
      <c r="E485" s="8" t="n">
        <v>0</v>
      </c>
      <c r="F485" s="8" t="n">
        <v>1</v>
      </c>
      <c r="G485" s="8" t="n">
        <v>0</v>
      </c>
      <c r="H485" s="7" t="n">
        <f aca="false">SUM(E485:G485)</f>
        <v>1</v>
      </c>
      <c r="AL485" s="7" t="s">
        <v>74</v>
      </c>
      <c r="AM485" s="8" t="n">
        <v>1</v>
      </c>
      <c r="AN485" s="8" t="n">
        <v>0</v>
      </c>
      <c r="AO485" s="8" t="n">
        <v>0</v>
      </c>
      <c r="AP485" s="8" t="n">
        <v>0</v>
      </c>
      <c r="AQ485" s="8" t="n">
        <v>1</v>
      </c>
      <c r="AR485" s="7" t="n">
        <f aca="false">SUM(AO485:AQ485)</f>
        <v>1</v>
      </c>
    </row>
    <row r="486" customFormat="false" ht="12.75" hidden="false" customHeight="false" outlineLevel="0" collapsed="false">
      <c r="B486" s="7" t="n">
        <v>6</v>
      </c>
      <c r="C486" s="8" t="n">
        <v>1</v>
      </c>
      <c r="D486" s="8" t="n">
        <v>0</v>
      </c>
      <c r="E486" s="8" t="n">
        <v>0</v>
      </c>
      <c r="F486" s="8" t="n">
        <v>0</v>
      </c>
      <c r="G486" s="8" t="n">
        <v>1</v>
      </c>
      <c r="H486" s="7" t="n">
        <f aca="false">SUM(E486:G486)</f>
        <v>1</v>
      </c>
      <c r="AL486" s="7" t="s">
        <v>45</v>
      </c>
      <c r="AM486" s="8" t="n">
        <v>2</v>
      </c>
      <c r="AN486" s="8" t="n">
        <v>0</v>
      </c>
      <c r="AO486" s="8" t="n">
        <v>0</v>
      </c>
      <c r="AP486" s="8" t="n">
        <v>0</v>
      </c>
      <c r="AQ486" s="8" t="n">
        <v>2</v>
      </c>
      <c r="AR486" s="7" t="n">
        <f aca="false">SUM(AO486:AQ486)</f>
        <v>2</v>
      </c>
    </row>
    <row r="487" customFormat="false" ht="12.75" hidden="false" customHeight="false" outlineLevel="0" collapsed="false">
      <c r="B487" s="7" t="n">
        <v>7</v>
      </c>
      <c r="C487" s="8" t="n">
        <v>10</v>
      </c>
      <c r="D487" s="8" t="n">
        <v>1</v>
      </c>
      <c r="E487" s="8" t="n">
        <v>1</v>
      </c>
      <c r="F487" s="8" t="n">
        <v>0</v>
      </c>
      <c r="G487" s="8" t="n">
        <v>7</v>
      </c>
      <c r="H487" s="7" t="n">
        <f aca="false">SUM(E487:G487)</f>
        <v>8</v>
      </c>
      <c r="AL487" s="7" t="s">
        <v>82</v>
      </c>
      <c r="AM487" s="8" t="n">
        <v>2</v>
      </c>
      <c r="AN487" s="8" t="n">
        <v>0</v>
      </c>
      <c r="AO487" s="8" t="n">
        <v>0</v>
      </c>
      <c r="AP487" s="8" t="n">
        <v>1</v>
      </c>
      <c r="AQ487" s="8" t="n">
        <v>1</v>
      </c>
      <c r="AR487" s="7" t="n">
        <f aca="false">SUM(AO487:AQ487)</f>
        <v>2</v>
      </c>
    </row>
    <row r="488" customFormat="false" ht="12.75" hidden="false" customHeight="false" outlineLevel="0" collapsed="false">
      <c r="B488" s="7" t="n">
        <v>8</v>
      </c>
      <c r="C488" s="8" t="n">
        <v>4</v>
      </c>
      <c r="D488" s="8" t="n">
        <v>0</v>
      </c>
      <c r="E488" s="8" t="n">
        <v>1</v>
      </c>
      <c r="F488" s="8" t="n">
        <v>0</v>
      </c>
      <c r="G488" s="8" t="n">
        <v>3</v>
      </c>
      <c r="H488" s="7" t="n">
        <f aca="false">SUM(E488:G488)</f>
        <v>4</v>
      </c>
      <c r="AK488" s="1" t="s">
        <v>130</v>
      </c>
      <c r="AL488" s="7"/>
      <c r="AM488" s="8" t="n">
        <v>17</v>
      </c>
      <c r="AN488" s="8" t="n">
        <v>0</v>
      </c>
      <c r="AO488" s="8" t="n">
        <v>3</v>
      </c>
      <c r="AP488" s="8" t="n">
        <v>1</v>
      </c>
      <c r="AQ488" s="8" t="n">
        <v>11</v>
      </c>
      <c r="AR488" s="7" t="n">
        <f aca="false">SUM(AO488:AQ488)</f>
        <v>15</v>
      </c>
    </row>
    <row r="489" customFormat="false" ht="12.75" hidden="false" customHeight="false" outlineLevel="0" collapsed="false">
      <c r="B489" s="7" t="n">
        <v>9</v>
      </c>
      <c r="C489" s="8" t="n">
        <v>2</v>
      </c>
      <c r="D489" s="8" t="n">
        <v>0</v>
      </c>
      <c r="E489" s="8" t="n">
        <v>2</v>
      </c>
      <c r="F489" s="8" t="n">
        <v>0</v>
      </c>
      <c r="G489" s="8" t="n">
        <v>0</v>
      </c>
      <c r="H489" s="7" t="n">
        <f aca="false">SUM(E489:G489)</f>
        <v>2</v>
      </c>
      <c r="AK489" s="1" t="s">
        <v>131</v>
      </c>
      <c r="AL489" s="7"/>
      <c r="AM489" s="8" t="n">
        <v>1980</v>
      </c>
      <c r="AN489" s="8" t="n">
        <v>45</v>
      </c>
      <c r="AO489" s="8" t="n">
        <v>287</v>
      </c>
      <c r="AP489" s="8" t="n">
        <v>194</v>
      </c>
      <c r="AQ489" s="8" t="n">
        <v>1273</v>
      </c>
      <c r="AR489" s="7" t="n">
        <f aca="false">SUM(AO489:AQ489)</f>
        <v>1754</v>
      </c>
    </row>
    <row r="490" customFormat="false" ht="12.75" hidden="false" customHeight="false" outlineLevel="0" collapsed="false">
      <c r="B490" s="7" t="n">
        <v>10</v>
      </c>
      <c r="C490" s="8" t="n">
        <v>1</v>
      </c>
      <c r="D490" s="8" t="n">
        <v>0</v>
      </c>
      <c r="E490" s="8" t="n">
        <v>0</v>
      </c>
      <c r="F490" s="8" t="n">
        <v>0</v>
      </c>
      <c r="G490" s="8" t="n">
        <v>0</v>
      </c>
      <c r="H490" s="7" t="n">
        <f aca="false">SUM(E490:G490)</f>
        <v>0</v>
      </c>
      <c r="AM490" s="9"/>
      <c r="AN490" s="9"/>
      <c r="AO490" s="9"/>
      <c r="AP490" s="9"/>
      <c r="AQ490" s="9"/>
    </row>
    <row r="491" customFormat="false" ht="12.75" hidden="false" customHeight="false" outlineLevel="0" collapsed="false">
      <c r="B491" s="7" t="n">
        <v>11</v>
      </c>
      <c r="C491" s="8" t="n">
        <v>2</v>
      </c>
      <c r="D491" s="8" t="n">
        <v>0</v>
      </c>
      <c r="E491" s="8" t="n">
        <v>0</v>
      </c>
      <c r="F491" s="8" t="n">
        <v>1</v>
      </c>
      <c r="G491" s="8" t="n">
        <v>2</v>
      </c>
      <c r="H491" s="7" t="n">
        <f aca="false">SUM(E491:G491)</f>
        <v>3</v>
      </c>
    </row>
    <row r="492" customFormat="false" ht="12.75" hidden="false" customHeight="false" outlineLevel="0" collapsed="false">
      <c r="B492" s="7" t="n">
        <v>12</v>
      </c>
      <c r="C492" s="8" t="n">
        <v>5</v>
      </c>
      <c r="D492" s="8" t="n">
        <v>0</v>
      </c>
      <c r="E492" s="8" t="n">
        <v>0</v>
      </c>
      <c r="F492" s="8" t="n">
        <v>1</v>
      </c>
      <c r="G492" s="8" t="n">
        <v>3</v>
      </c>
      <c r="H492" s="7" t="n">
        <f aca="false">SUM(E492:G492)</f>
        <v>4</v>
      </c>
    </row>
    <row r="493" customFormat="false" ht="12.75" hidden="false" customHeight="false" outlineLevel="0" collapsed="false">
      <c r="B493" s="7" t="n">
        <v>13</v>
      </c>
      <c r="C493" s="8" t="n">
        <v>7</v>
      </c>
      <c r="D493" s="8" t="n">
        <v>0</v>
      </c>
      <c r="E493" s="8" t="n">
        <v>1</v>
      </c>
      <c r="F493" s="8" t="n">
        <v>1</v>
      </c>
      <c r="G493" s="8" t="n">
        <v>4</v>
      </c>
      <c r="H493" s="7" t="n">
        <f aca="false">SUM(E493:G493)</f>
        <v>6</v>
      </c>
    </row>
    <row r="494" customFormat="false" ht="12.75" hidden="false" customHeight="false" outlineLevel="0" collapsed="false">
      <c r="B494" s="7" t="n">
        <v>14</v>
      </c>
      <c r="C494" s="8" t="n">
        <v>2</v>
      </c>
      <c r="D494" s="8" t="n">
        <v>0</v>
      </c>
      <c r="E494" s="8" t="n">
        <v>0</v>
      </c>
      <c r="F494" s="8" t="n">
        <v>0</v>
      </c>
      <c r="G494" s="8" t="n">
        <v>5</v>
      </c>
      <c r="H494" s="7" t="n">
        <f aca="false">SUM(E494:G494)</f>
        <v>5</v>
      </c>
    </row>
    <row r="495" customFormat="false" ht="12.75" hidden="false" customHeight="false" outlineLevel="0" collapsed="false">
      <c r="B495" s="7" t="n">
        <v>15</v>
      </c>
      <c r="C495" s="8" t="n">
        <v>1</v>
      </c>
      <c r="D495" s="8" t="n">
        <v>0</v>
      </c>
      <c r="E495" s="8" t="n">
        <v>0</v>
      </c>
      <c r="F495" s="8" t="n">
        <v>0</v>
      </c>
      <c r="G495" s="8" t="n">
        <v>1</v>
      </c>
      <c r="H495" s="7" t="n">
        <f aca="false">SUM(E495:G495)</f>
        <v>1</v>
      </c>
    </row>
    <row r="496" customFormat="false" ht="12.75" hidden="false" customHeight="false" outlineLevel="0" collapsed="false">
      <c r="B496" s="7" t="n">
        <v>16</v>
      </c>
      <c r="C496" s="8" t="n">
        <v>3</v>
      </c>
      <c r="D496" s="8" t="n">
        <v>0</v>
      </c>
      <c r="E496" s="8" t="n">
        <v>0</v>
      </c>
      <c r="F496" s="8" t="n">
        <v>1</v>
      </c>
      <c r="G496" s="8" t="n">
        <v>1</v>
      </c>
      <c r="H496" s="7" t="n">
        <f aca="false">SUM(E496:G496)</f>
        <v>2</v>
      </c>
    </row>
    <row r="497" customFormat="false" ht="12.75" hidden="false" customHeight="false" outlineLevel="0" collapsed="false">
      <c r="B497" s="7" t="n">
        <v>17</v>
      </c>
      <c r="C497" s="8" t="n">
        <v>5</v>
      </c>
      <c r="D497" s="8" t="n">
        <v>0</v>
      </c>
      <c r="E497" s="8" t="n">
        <v>1</v>
      </c>
      <c r="F497" s="8" t="n">
        <v>1</v>
      </c>
      <c r="G497" s="8" t="n">
        <v>3</v>
      </c>
      <c r="H497" s="7" t="n">
        <f aca="false">SUM(E497:G497)</f>
        <v>5</v>
      </c>
    </row>
    <row r="498" customFormat="false" ht="12.75" hidden="false" customHeight="false" outlineLevel="0" collapsed="false">
      <c r="B498" s="7" t="n">
        <v>18</v>
      </c>
      <c r="C498" s="8" t="n">
        <v>6</v>
      </c>
      <c r="D498" s="8" t="n">
        <v>0</v>
      </c>
      <c r="E498" s="8" t="n">
        <v>2</v>
      </c>
      <c r="F498" s="8" t="n">
        <v>0</v>
      </c>
      <c r="G498" s="8" t="n">
        <v>1</v>
      </c>
      <c r="H498" s="7" t="n">
        <f aca="false">SUM(E498:G498)</f>
        <v>3</v>
      </c>
    </row>
    <row r="499" customFormat="false" ht="12.75" hidden="false" customHeight="false" outlineLevel="0" collapsed="false">
      <c r="B499" s="7" t="n">
        <v>19</v>
      </c>
      <c r="C499" s="8" t="n">
        <v>8</v>
      </c>
      <c r="D499" s="8" t="n">
        <v>0</v>
      </c>
      <c r="E499" s="8" t="n">
        <v>1</v>
      </c>
      <c r="F499" s="8" t="n">
        <v>1</v>
      </c>
      <c r="G499" s="8" t="n">
        <v>5</v>
      </c>
      <c r="H499" s="7" t="n">
        <f aca="false">SUM(E499:G499)</f>
        <v>7</v>
      </c>
    </row>
    <row r="500" customFormat="false" ht="12.75" hidden="false" customHeight="false" outlineLevel="0" collapsed="false">
      <c r="B500" s="7" t="n">
        <v>20</v>
      </c>
      <c r="C500" s="8" t="n">
        <v>4</v>
      </c>
      <c r="D500" s="8" t="n">
        <v>1</v>
      </c>
      <c r="E500" s="8" t="n">
        <v>0</v>
      </c>
      <c r="F500" s="8" t="n">
        <v>0</v>
      </c>
      <c r="G500" s="8" t="n">
        <v>3</v>
      </c>
      <c r="H500" s="7" t="n">
        <f aca="false">SUM(E500:G500)</f>
        <v>3</v>
      </c>
    </row>
    <row r="501" customFormat="false" ht="12.75" hidden="false" customHeight="false" outlineLevel="0" collapsed="false">
      <c r="B501" s="7" t="n">
        <v>21</v>
      </c>
      <c r="C501" s="8" t="n">
        <v>3</v>
      </c>
      <c r="D501" s="8" t="n">
        <v>0</v>
      </c>
      <c r="E501" s="8" t="n">
        <v>1</v>
      </c>
      <c r="F501" s="8" t="n">
        <v>0</v>
      </c>
      <c r="G501" s="8" t="n">
        <v>2</v>
      </c>
      <c r="H501" s="7" t="n">
        <f aca="false">SUM(E501:G501)</f>
        <v>3</v>
      </c>
    </row>
    <row r="502" customFormat="false" ht="12.75" hidden="false" customHeight="false" outlineLevel="0" collapsed="false">
      <c r="B502" s="7" t="n">
        <v>22</v>
      </c>
      <c r="C502" s="8" t="n">
        <v>3</v>
      </c>
      <c r="D502" s="8" t="n">
        <v>1</v>
      </c>
      <c r="E502" s="8" t="n">
        <v>1</v>
      </c>
      <c r="F502" s="8" t="n">
        <v>0</v>
      </c>
      <c r="G502" s="8" t="n">
        <v>1</v>
      </c>
      <c r="H502" s="7" t="n">
        <f aca="false">SUM(E502:G502)</f>
        <v>2</v>
      </c>
    </row>
    <row r="503" customFormat="false" ht="12.75" hidden="false" customHeight="false" outlineLevel="0" collapsed="false">
      <c r="B503" s="7" t="n">
        <v>23</v>
      </c>
      <c r="C503" s="8" t="n">
        <v>3</v>
      </c>
      <c r="D503" s="8" t="n">
        <v>0</v>
      </c>
      <c r="E503" s="8" t="n">
        <v>1</v>
      </c>
      <c r="F503" s="8" t="n">
        <v>1</v>
      </c>
      <c r="G503" s="8" t="n">
        <v>1</v>
      </c>
      <c r="H503" s="7" t="n">
        <f aca="false">SUM(E503:G503)</f>
        <v>3</v>
      </c>
    </row>
    <row r="504" customFormat="false" ht="12.75" hidden="false" customHeight="false" outlineLevel="0" collapsed="false">
      <c r="A504" s="1" t="s">
        <v>120</v>
      </c>
      <c r="B504" s="7"/>
      <c r="C504" s="8" t="n">
        <v>73</v>
      </c>
      <c r="D504" s="8" t="n">
        <v>3</v>
      </c>
      <c r="E504" s="8" t="n">
        <v>13</v>
      </c>
      <c r="F504" s="8" t="n">
        <v>8</v>
      </c>
      <c r="G504" s="8" t="n">
        <v>43</v>
      </c>
      <c r="H504" s="7" t="n">
        <f aca="false">SUM(E504:G504)</f>
        <v>64</v>
      </c>
    </row>
    <row r="505" customFormat="false" ht="12.75" hidden="false" customHeight="false" outlineLevel="0" collapsed="false">
      <c r="A505" s="1" t="s">
        <v>121</v>
      </c>
      <c r="B505" s="7" t="n">
        <v>3</v>
      </c>
      <c r="C505" s="8" t="n">
        <v>1</v>
      </c>
      <c r="D505" s="8" t="n">
        <v>0</v>
      </c>
      <c r="E505" s="8" t="n">
        <v>0</v>
      </c>
      <c r="F505" s="8" t="n">
        <v>0</v>
      </c>
      <c r="G505" s="8" t="n">
        <v>1</v>
      </c>
      <c r="H505" s="7" t="n">
        <f aca="false">SUM(E505:G505)</f>
        <v>1</v>
      </c>
    </row>
    <row r="506" customFormat="false" ht="12.75" hidden="false" customHeight="false" outlineLevel="0" collapsed="false">
      <c r="B506" s="7" t="n">
        <v>7</v>
      </c>
      <c r="C506" s="8" t="n">
        <v>2</v>
      </c>
      <c r="D506" s="8" t="n">
        <v>0</v>
      </c>
      <c r="E506" s="8" t="n">
        <v>1</v>
      </c>
      <c r="F506" s="8" t="n">
        <v>0</v>
      </c>
      <c r="G506" s="8" t="n">
        <v>1</v>
      </c>
      <c r="H506" s="7" t="n">
        <f aca="false">SUM(E506:G506)</f>
        <v>2</v>
      </c>
    </row>
    <row r="507" customFormat="false" ht="12.75" hidden="false" customHeight="false" outlineLevel="0" collapsed="false">
      <c r="B507" s="7" t="n">
        <v>8</v>
      </c>
      <c r="C507" s="8" t="n">
        <v>3</v>
      </c>
      <c r="D507" s="8" t="n">
        <v>0</v>
      </c>
      <c r="E507" s="8" t="n">
        <v>0</v>
      </c>
      <c r="F507" s="8" t="n">
        <v>1</v>
      </c>
      <c r="G507" s="8" t="n">
        <v>2</v>
      </c>
      <c r="H507" s="7" t="n">
        <f aca="false">SUM(E507:G507)</f>
        <v>3</v>
      </c>
    </row>
    <row r="508" customFormat="false" ht="12.75" hidden="false" customHeight="false" outlineLevel="0" collapsed="false">
      <c r="B508" s="7" t="n">
        <v>9</v>
      </c>
      <c r="C508" s="8" t="n">
        <v>2</v>
      </c>
      <c r="D508" s="8" t="n">
        <v>0</v>
      </c>
      <c r="E508" s="8" t="n">
        <v>1</v>
      </c>
      <c r="F508" s="8" t="n">
        <v>0</v>
      </c>
      <c r="G508" s="8" t="n">
        <v>2</v>
      </c>
      <c r="H508" s="7" t="n">
        <f aca="false">SUM(E508:G508)</f>
        <v>3</v>
      </c>
    </row>
    <row r="509" customFormat="false" ht="12.75" hidden="false" customHeight="false" outlineLevel="0" collapsed="false">
      <c r="B509" s="7" t="n">
        <v>10</v>
      </c>
      <c r="C509" s="8" t="n">
        <v>2</v>
      </c>
      <c r="D509" s="8" t="n">
        <v>0</v>
      </c>
      <c r="E509" s="8" t="n">
        <v>0</v>
      </c>
      <c r="F509" s="8" t="n">
        <v>0</v>
      </c>
      <c r="G509" s="8" t="n">
        <v>2</v>
      </c>
      <c r="H509" s="7" t="n">
        <f aca="false">SUM(E509:G509)</f>
        <v>2</v>
      </c>
    </row>
    <row r="510" customFormat="false" ht="12.75" hidden="false" customHeight="false" outlineLevel="0" collapsed="false">
      <c r="B510" s="7" t="n">
        <v>11</v>
      </c>
      <c r="C510" s="8" t="n">
        <v>2</v>
      </c>
      <c r="D510" s="8" t="n">
        <v>0</v>
      </c>
      <c r="E510" s="8" t="n">
        <v>0</v>
      </c>
      <c r="F510" s="8" t="n">
        <v>0</v>
      </c>
      <c r="G510" s="8" t="n">
        <v>2</v>
      </c>
      <c r="H510" s="7" t="n">
        <f aca="false">SUM(E510:G510)</f>
        <v>2</v>
      </c>
    </row>
    <row r="511" customFormat="false" ht="12.75" hidden="false" customHeight="false" outlineLevel="0" collapsed="false">
      <c r="B511" s="7" t="n">
        <v>12</v>
      </c>
      <c r="C511" s="8" t="n">
        <v>3</v>
      </c>
      <c r="D511" s="8" t="n">
        <v>0</v>
      </c>
      <c r="E511" s="8" t="n">
        <v>0</v>
      </c>
      <c r="F511" s="8" t="n">
        <v>0</v>
      </c>
      <c r="G511" s="8" t="n">
        <v>3</v>
      </c>
      <c r="H511" s="7" t="n">
        <f aca="false">SUM(E511:G511)</f>
        <v>3</v>
      </c>
    </row>
    <row r="512" customFormat="false" ht="12.75" hidden="false" customHeight="false" outlineLevel="0" collapsed="false">
      <c r="B512" s="7" t="n">
        <v>13</v>
      </c>
      <c r="C512" s="8" t="n">
        <v>8</v>
      </c>
      <c r="D512" s="8" t="n">
        <v>0</v>
      </c>
      <c r="E512" s="8" t="n">
        <v>2</v>
      </c>
      <c r="F512" s="8" t="n">
        <v>1</v>
      </c>
      <c r="G512" s="8" t="n">
        <v>4</v>
      </c>
      <c r="H512" s="7" t="n">
        <f aca="false">SUM(E512:G512)</f>
        <v>7</v>
      </c>
    </row>
    <row r="513" customFormat="false" ht="12.75" hidden="false" customHeight="false" outlineLevel="0" collapsed="false">
      <c r="B513" s="7" t="n">
        <v>14</v>
      </c>
      <c r="C513" s="8" t="n">
        <v>6</v>
      </c>
      <c r="D513" s="8" t="n">
        <v>0</v>
      </c>
      <c r="E513" s="8" t="n">
        <v>0</v>
      </c>
      <c r="F513" s="8" t="n">
        <v>0</v>
      </c>
      <c r="G513" s="8" t="n">
        <v>7</v>
      </c>
      <c r="H513" s="7" t="n">
        <f aca="false">SUM(E513:G513)</f>
        <v>7</v>
      </c>
    </row>
    <row r="514" customFormat="false" ht="12.75" hidden="false" customHeight="false" outlineLevel="0" collapsed="false">
      <c r="B514" s="7" t="n">
        <v>15</v>
      </c>
      <c r="C514" s="8" t="n">
        <v>2</v>
      </c>
      <c r="D514" s="8" t="n">
        <v>0</v>
      </c>
      <c r="E514" s="8" t="n">
        <v>0</v>
      </c>
      <c r="F514" s="8" t="n">
        <v>0</v>
      </c>
      <c r="G514" s="8" t="n">
        <v>2</v>
      </c>
      <c r="H514" s="7" t="n">
        <f aca="false">SUM(E514:G514)</f>
        <v>2</v>
      </c>
    </row>
    <row r="515" customFormat="false" ht="12.75" hidden="false" customHeight="false" outlineLevel="0" collapsed="false">
      <c r="B515" s="7" t="n">
        <v>16</v>
      </c>
      <c r="C515" s="8" t="n">
        <v>1</v>
      </c>
      <c r="D515" s="8" t="n">
        <v>0</v>
      </c>
      <c r="E515" s="8" t="n">
        <v>0</v>
      </c>
      <c r="F515" s="8" t="n">
        <v>0</v>
      </c>
      <c r="G515" s="8" t="n">
        <v>1</v>
      </c>
      <c r="H515" s="7" t="n">
        <f aca="false">SUM(E515:G515)</f>
        <v>1</v>
      </c>
    </row>
    <row r="516" customFormat="false" ht="12.75" hidden="false" customHeight="false" outlineLevel="0" collapsed="false">
      <c r="B516" s="7" t="n">
        <v>17</v>
      </c>
      <c r="C516" s="8" t="n">
        <v>2</v>
      </c>
      <c r="D516" s="8" t="n">
        <v>0</v>
      </c>
      <c r="E516" s="8" t="n">
        <v>0</v>
      </c>
      <c r="F516" s="8" t="n">
        <v>0</v>
      </c>
      <c r="G516" s="8" t="n">
        <v>1</v>
      </c>
      <c r="H516" s="7" t="n">
        <f aca="false">SUM(E516:G516)</f>
        <v>1</v>
      </c>
    </row>
    <row r="517" customFormat="false" ht="12.75" hidden="false" customHeight="false" outlineLevel="0" collapsed="false">
      <c r="B517" s="7" t="n">
        <v>18</v>
      </c>
      <c r="C517" s="8" t="n">
        <v>2</v>
      </c>
      <c r="D517" s="8" t="n">
        <v>0</v>
      </c>
      <c r="E517" s="8" t="n">
        <v>0</v>
      </c>
      <c r="F517" s="8" t="n">
        <v>0</v>
      </c>
      <c r="G517" s="8" t="n">
        <v>2</v>
      </c>
      <c r="H517" s="7" t="n">
        <f aca="false">SUM(E517:G517)</f>
        <v>2</v>
      </c>
    </row>
    <row r="518" customFormat="false" ht="12.75" hidden="false" customHeight="false" outlineLevel="0" collapsed="false">
      <c r="B518" s="7" t="n">
        <v>19</v>
      </c>
      <c r="C518" s="8" t="n">
        <v>7</v>
      </c>
      <c r="D518" s="8" t="n">
        <v>0</v>
      </c>
      <c r="E518" s="8" t="n">
        <v>2</v>
      </c>
      <c r="F518" s="8" t="n">
        <v>1</v>
      </c>
      <c r="G518" s="8" t="n">
        <v>4</v>
      </c>
      <c r="H518" s="7" t="n">
        <f aca="false">SUM(E518:G518)</f>
        <v>7</v>
      </c>
    </row>
    <row r="519" customFormat="false" ht="12.75" hidden="false" customHeight="false" outlineLevel="0" collapsed="false">
      <c r="B519" s="7" t="n">
        <v>20</v>
      </c>
      <c r="C519" s="8" t="n">
        <v>8</v>
      </c>
      <c r="D519" s="8" t="n">
        <v>0</v>
      </c>
      <c r="E519" s="8" t="n">
        <v>2</v>
      </c>
      <c r="F519" s="8" t="n">
        <v>0</v>
      </c>
      <c r="G519" s="8" t="n">
        <v>7</v>
      </c>
      <c r="H519" s="7" t="n">
        <f aca="false">SUM(E519:G519)</f>
        <v>9</v>
      </c>
    </row>
    <row r="520" customFormat="false" ht="12.75" hidden="false" customHeight="false" outlineLevel="0" collapsed="false">
      <c r="B520" s="7" t="n">
        <v>21</v>
      </c>
      <c r="C520" s="8" t="n">
        <v>1</v>
      </c>
      <c r="D520" s="8" t="n">
        <v>0</v>
      </c>
      <c r="E520" s="8" t="n">
        <v>1</v>
      </c>
      <c r="F520" s="8" t="n">
        <v>0</v>
      </c>
      <c r="G520" s="8" t="n">
        <v>0</v>
      </c>
      <c r="H520" s="7" t="n">
        <f aca="false">SUM(E520:G520)</f>
        <v>1</v>
      </c>
    </row>
    <row r="521" customFormat="false" ht="12.75" hidden="false" customHeight="false" outlineLevel="0" collapsed="false">
      <c r="A521" s="1" t="s">
        <v>122</v>
      </c>
      <c r="B521" s="7"/>
      <c r="C521" s="8" t="n">
        <v>52</v>
      </c>
      <c r="D521" s="8" t="n">
        <v>0</v>
      </c>
      <c r="E521" s="8" t="n">
        <v>9</v>
      </c>
      <c r="F521" s="8" t="n">
        <v>3</v>
      </c>
      <c r="G521" s="8" t="n">
        <v>41</v>
      </c>
      <c r="H521" s="7" t="n">
        <f aca="false">SUM(E521:G521)</f>
        <v>53</v>
      </c>
    </row>
    <row r="522" customFormat="false" ht="12.75" hidden="false" customHeight="false" outlineLevel="0" collapsed="false">
      <c r="A522" s="1" t="s">
        <v>123</v>
      </c>
      <c r="B522" s="7" t="n">
        <v>1</v>
      </c>
      <c r="C522" s="8" t="n">
        <v>2</v>
      </c>
      <c r="D522" s="8" t="n">
        <v>0</v>
      </c>
      <c r="E522" s="8" t="n">
        <v>1</v>
      </c>
      <c r="F522" s="8" t="n">
        <v>0</v>
      </c>
      <c r="G522" s="8" t="n">
        <v>1</v>
      </c>
      <c r="H522" s="7" t="n">
        <f aca="false">SUM(E522:G522)</f>
        <v>2</v>
      </c>
    </row>
    <row r="523" customFormat="false" ht="12.75" hidden="false" customHeight="false" outlineLevel="0" collapsed="false">
      <c r="B523" s="7" t="n">
        <v>5</v>
      </c>
      <c r="C523" s="8" t="n">
        <v>1</v>
      </c>
      <c r="D523" s="8" t="n">
        <v>0</v>
      </c>
      <c r="E523" s="8" t="n">
        <v>1</v>
      </c>
      <c r="F523" s="8" t="n">
        <v>0</v>
      </c>
      <c r="G523" s="8" t="n">
        <v>0</v>
      </c>
      <c r="H523" s="7" t="n">
        <f aca="false">SUM(E523:G523)</f>
        <v>1</v>
      </c>
    </row>
    <row r="524" customFormat="false" ht="12.75" hidden="false" customHeight="false" outlineLevel="0" collapsed="false">
      <c r="B524" s="7" t="n">
        <v>7</v>
      </c>
      <c r="C524" s="8" t="n">
        <v>4</v>
      </c>
      <c r="D524" s="8" t="n">
        <v>0</v>
      </c>
      <c r="E524" s="8" t="n">
        <v>1</v>
      </c>
      <c r="F524" s="8" t="n">
        <v>1</v>
      </c>
      <c r="G524" s="8" t="n">
        <v>2</v>
      </c>
      <c r="H524" s="7" t="n">
        <f aca="false">SUM(E524:G524)</f>
        <v>4</v>
      </c>
    </row>
    <row r="525" customFormat="false" ht="12.75" hidden="false" customHeight="false" outlineLevel="0" collapsed="false">
      <c r="B525" s="7" t="n">
        <v>8</v>
      </c>
      <c r="C525" s="8" t="n">
        <v>3</v>
      </c>
      <c r="D525" s="8" t="n">
        <v>1</v>
      </c>
      <c r="E525" s="8" t="n">
        <v>0</v>
      </c>
      <c r="F525" s="8" t="n">
        <v>1</v>
      </c>
      <c r="G525" s="8" t="n">
        <v>1</v>
      </c>
      <c r="H525" s="7" t="n">
        <f aca="false">SUM(E525:G525)</f>
        <v>2</v>
      </c>
    </row>
    <row r="526" customFormat="false" ht="12.75" hidden="false" customHeight="false" outlineLevel="0" collapsed="false">
      <c r="B526" s="7" t="n">
        <v>10</v>
      </c>
      <c r="C526" s="8" t="n">
        <v>3</v>
      </c>
      <c r="D526" s="8" t="n">
        <v>0</v>
      </c>
      <c r="E526" s="8" t="n">
        <v>0</v>
      </c>
      <c r="F526" s="8" t="n">
        <v>1</v>
      </c>
      <c r="G526" s="8" t="n">
        <v>2</v>
      </c>
      <c r="H526" s="7" t="n">
        <f aca="false">SUM(E526:G526)</f>
        <v>3</v>
      </c>
    </row>
    <row r="527" customFormat="false" ht="12.75" hidden="false" customHeight="false" outlineLevel="0" collapsed="false">
      <c r="B527" s="7" t="n">
        <v>11</v>
      </c>
      <c r="C527" s="8" t="n">
        <v>3</v>
      </c>
      <c r="D527" s="8" t="n">
        <v>0</v>
      </c>
      <c r="E527" s="8" t="n">
        <v>1</v>
      </c>
      <c r="F527" s="8" t="n">
        <v>0</v>
      </c>
      <c r="G527" s="8" t="n">
        <v>2</v>
      </c>
      <c r="H527" s="7" t="n">
        <f aca="false">SUM(E527:G527)</f>
        <v>3</v>
      </c>
    </row>
    <row r="528" customFormat="false" ht="12.75" hidden="false" customHeight="false" outlineLevel="0" collapsed="false">
      <c r="B528" s="7" t="n">
        <v>12</v>
      </c>
      <c r="C528" s="8" t="n">
        <v>3</v>
      </c>
      <c r="D528" s="8" t="n">
        <v>0</v>
      </c>
      <c r="E528" s="8" t="n">
        <v>1</v>
      </c>
      <c r="F528" s="8" t="n">
        <v>1</v>
      </c>
      <c r="G528" s="8" t="n">
        <v>1</v>
      </c>
      <c r="H528" s="7" t="n">
        <f aca="false">SUM(E528:G528)</f>
        <v>3</v>
      </c>
    </row>
    <row r="529" customFormat="false" ht="12.75" hidden="false" customHeight="false" outlineLevel="0" collapsed="false">
      <c r="B529" s="7" t="n">
        <v>13</v>
      </c>
      <c r="C529" s="8" t="n">
        <v>5</v>
      </c>
      <c r="D529" s="8" t="n">
        <v>0</v>
      </c>
      <c r="E529" s="8" t="n">
        <v>1</v>
      </c>
      <c r="F529" s="8" t="n">
        <v>0</v>
      </c>
      <c r="G529" s="8" t="n">
        <v>4</v>
      </c>
      <c r="H529" s="7" t="n">
        <f aca="false">SUM(E529:G529)</f>
        <v>5</v>
      </c>
    </row>
    <row r="530" customFormat="false" ht="12.75" hidden="false" customHeight="false" outlineLevel="0" collapsed="false">
      <c r="B530" s="7" t="n">
        <v>14</v>
      </c>
      <c r="C530" s="8" t="n">
        <v>3</v>
      </c>
      <c r="D530" s="8" t="n">
        <v>0</v>
      </c>
      <c r="E530" s="8" t="n">
        <v>1</v>
      </c>
      <c r="F530" s="8" t="n">
        <v>0</v>
      </c>
      <c r="G530" s="8" t="n">
        <v>2</v>
      </c>
      <c r="H530" s="7" t="n">
        <f aca="false">SUM(E530:G530)</f>
        <v>3</v>
      </c>
    </row>
    <row r="531" customFormat="false" ht="12.75" hidden="false" customHeight="false" outlineLevel="0" collapsed="false">
      <c r="B531" s="7" t="n">
        <v>15</v>
      </c>
      <c r="C531" s="8" t="n">
        <v>1</v>
      </c>
      <c r="D531" s="8" t="n">
        <v>0</v>
      </c>
      <c r="E531" s="8" t="n">
        <v>0</v>
      </c>
      <c r="F531" s="8" t="n">
        <v>0</v>
      </c>
      <c r="G531" s="8" t="n">
        <v>0</v>
      </c>
      <c r="H531" s="7" t="n">
        <f aca="false">SUM(E531:G531)</f>
        <v>0</v>
      </c>
    </row>
    <row r="532" customFormat="false" ht="12.75" hidden="false" customHeight="false" outlineLevel="0" collapsed="false">
      <c r="B532" s="7" t="n">
        <v>16</v>
      </c>
      <c r="C532" s="8" t="n">
        <v>4</v>
      </c>
      <c r="D532" s="8" t="n">
        <v>0</v>
      </c>
      <c r="E532" s="8" t="n">
        <v>0</v>
      </c>
      <c r="F532" s="8" t="n">
        <v>0</v>
      </c>
      <c r="G532" s="8" t="n">
        <v>2</v>
      </c>
      <c r="H532" s="7" t="n">
        <f aca="false">SUM(E532:G532)</f>
        <v>2</v>
      </c>
    </row>
    <row r="533" customFormat="false" ht="12.75" hidden="false" customHeight="false" outlineLevel="0" collapsed="false">
      <c r="B533" s="7" t="n">
        <v>17</v>
      </c>
      <c r="C533" s="8" t="n">
        <v>4</v>
      </c>
      <c r="D533" s="8" t="n">
        <v>0</v>
      </c>
      <c r="E533" s="8" t="n">
        <v>1</v>
      </c>
      <c r="F533" s="8" t="n">
        <v>0</v>
      </c>
      <c r="G533" s="8" t="n">
        <v>2</v>
      </c>
      <c r="H533" s="7" t="n">
        <f aca="false">SUM(E533:G533)</f>
        <v>3</v>
      </c>
    </row>
    <row r="534" customFormat="false" ht="12.75" hidden="false" customHeight="false" outlineLevel="0" collapsed="false">
      <c r="B534" s="7" t="n">
        <v>18</v>
      </c>
      <c r="C534" s="8" t="n">
        <v>6</v>
      </c>
      <c r="D534" s="8" t="n">
        <v>1</v>
      </c>
      <c r="E534" s="8" t="n">
        <v>0</v>
      </c>
      <c r="F534" s="8" t="n">
        <v>0</v>
      </c>
      <c r="G534" s="8" t="n">
        <v>4</v>
      </c>
      <c r="H534" s="7" t="n">
        <f aca="false">SUM(E534:G534)</f>
        <v>4</v>
      </c>
    </row>
    <row r="535" customFormat="false" ht="12.75" hidden="false" customHeight="false" outlineLevel="0" collapsed="false">
      <c r="B535" s="7" t="n">
        <v>19</v>
      </c>
      <c r="C535" s="8" t="n">
        <v>1</v>
      </c>
      <c r="D535" s="8" t="n">
        <v>0</v>
      </c>
      <c r="E535" s="8" t="n">
        <v>0</v>
      </c>
      <c r="F535" s="8" t="n">
        <v>0</v>
      </c>
      <c r="G535" s="8" t="n">
        <v>0</v>
      </c>
      <c r="H535" s="7" t="n">
        <f aca="false">SUM(E535:G535)</f>
        <v>0</v>
      </c>
    </row>
    <row r="536" customFormat="false" ht="12.75" hidden="false" customHeight="false" outlineLevel="0" collapsed="false">
      <c r="B536" s="7" t="n">
        <v>20</v>
      </c>
      <c r="C536" s="8" t="n">
        <v>8</v>
      </c>
      <c r="D536" s="8" t="n">
        <v>0</v>
      </c>
      <c r="E536" s="8" t="n">
        <v>0</v>
      </c>
      <c r="F536" s="8" t="n">
        <v>1</v>
      </c>
      <c r="G536" s="8" t="n">
        <v>6</v>
      </c>
      <c r="H536" s="7" t="n">
        <f aca="false">SUM(E536:G536)</f>
        <v>7</v>
      </c>
    </row>
    <row r="537" customFormat="false" ht="12.75" hidden="false" customHeight="false" outlineLevel="0" collapsed="false">
      <c r="B537" s="7" t="n">
        <v>21</v>
      </c>
      <c r="C537" s="8" t="n">
        <v>1</v>
      </c>
      <c r="D537" s="8" t="n">
        <v>0</v>
      </c>
      <c r="E537" s="8" t="n">
        <v>4</v>
      </c>
      <c r="F537" s="8" t="n">
        <v>0</v>
      </c>
      <c r="G537" s="8" t="n">
        <v>0</v>
      </c>
      <c r="H537" s="7" t="n">
        <f aca="false">SUM(E537:G537)</f>
        <v>4</v>
      </c>
    </row>
    <row r="538" customFormat="false" ht="12.75" hidden="false" customHeight="false" outlineLevel="0" collapsed="false">
      <c r="B538" s="7" t="n">
        <v>22</v>
      </c>
      <c r="C538" s="8" t="n">
        <v>3</v>
      </c>
      <c r="D538" s="8" t="n">
        <v>0</v>
      </c>
      <c r="E538" s="8" t="n">
        <v>1</v>
      </c>
      <c r="F538" s="8" t="n">
        <v>1</v>
      </c>
      <c r="G538" s="8" t="n">
        <v>1</v>
      </c>
      <c r="H538" s="7" t="n">
        <f aca="false">SUM(E538:G538)</f>
        <v>3</v>
      </c>
    </row>
    <row r="539" customFormat="false" ht="12.75" hidden="false" customHeight="false" outlineLevel="0" collapsed="false">
      <c r="B539" s="7" t="n">
        <v>23</v>
      </c>
      <c r="C539" s="8" t="n">
        <v>4</v>
      </c>
      <c r="D539" s="8" t="n">
        <v>0</v>
      </c>
      <c r="E539" s="8" t="n">
        <v>1</v>
      </c>
      <c r="F539" s="8" t="n">
        <v>0</v>
      </c>
      <c r="G539" s="8" t="n">
        <v>2</v>
      </c>
      <c r="H539" s="7" t="n">
        <f aca="false">SUM(E539:G539)</f>
        <v>3</v>
      </c>
    </row>
    <row r="540" customFormat="false" ht="12.75" hidden="false" customHeight="false" outlineLevel="0" collapsed="false">
      <c r="A540" s="1" t="s">
        <v>124</v>
      </c>
      <c r="B540" s="7"/>
      <c r="C540" s="8" t="n">
        <v>59</v>
      </c>
      <c r="D540" s="8" t="n">
        <v>2</v>
      </c>
      <c r="E540" s="8" t="n">
        <v>14</v>
      </c>
      <c r="F540" s="8" t="n">
        <v>6</v>
      </c>
      <c r="G540" s="8" t="n">
        <v>32</v>
      </c>
      <c r="H540" s="7" t="n">
        <f aca="false">SUM(E540:G540)</f>
        <v>52</v>
      </c>
    </row>
    <row r="541" customFormat="false" ht="12.75" hidden="false" customHeight="false" outlineLevel="0" collapsed="false">
      <c r="A541" s="1" t="s">
        <v>125</v>
      </c>
      <c r="B541" s="7" t="n">
        <v>10</v>
      </c>
      <c r="C541" s="8" t="n">
        <v>1</v>
      </c>
      <c r="D541" s="8" t="n">
        <v>1</v>
      </c>
      <c r="E541" s="8" t="n">
        <v>0</v>
      </c>
      <c r="F541" s="8" t="n">
        <v>0</v>
      </c>
      <c r="G541" s="8" t="n">
        <v>0</v>
      </c>
      <c r="H541" s="7" t="n">
        <f aca="false">SUM(E541:G541)</f>
        <v>0</v>
      </c>
    </row>
    <row r="542" customFormat="false" ht="12.75" hidden="false" customHeight="false" outlineLevel="0" collapsed="false">
      <c r="B542" s="7" t="n">
        <v>11</v>
      </c>
      <c r="C542" s="8" t="n">
        <v>1</v>
      </c>
      <c r="D542" s="8" t="n">
        <v>0</v>
      </c>
      <c r="E542" s="8" t="n">
        <v>0</v>
      </c>
      <c r="F542" s="8" t="n">
        <v>0</v>
      </c>
      <c r="G542" s="8" t="n">
        <v>1</v>
      </c>
      <c r="H542" s="7" t="n">
        <f aca="false">SUM(E542:G542)</f>
        <v>1</v>
      </c>
    </row>
    <row r="543" customFormat="false" ht="12.75" hidden="false" customHeight="false" outlineLevel="0" collapsed="false">
      <c r="B543" s="7" t="n">
        <v>19</v>
      </c>
      <c r="C543" s="8" t="n">
        <v>1</v>
      </c>
      <c r="D543" s="8" t="n">
        <v>0</v>
      </c>
      <c r="E543" s="8" t="n">
        <v>0</v>
      </c>
      <c r="F543" s="8" t="n">
        <v>0</v>
      </c>
      <c r="G543" s="8" t="n">
        <v>1</v>
      </c>
      <c r="H543" s="7" t="n">
        <f aca="false">SUM(E543:G543)</f>
        <v>1</v>
      </c>
    </row>
    <row r="544" customFormat="false" ht="12.75" hidden="false" customHeight="false" outlineLevel="0" collapsed="false">
      <c r="B544" s="7" t="n">
        <v>20</v>
      </c>
      <c r="C544" s="8" t="n">
        <v>2</v>
      </c>
      <c r="D544" s="8" t="n">
        <v>0</v>
      </c>
      <c r="E544" s="8" t="n">
        <v>1</v>
      </c>
      <c r="F544" s="8" t="n">
        <v>0</v>
      </c>
      <c r="G544" s="8" t="n">
        <v>1</v>
      </c>
      <c r="H544" s="7" t="n">
        <f aca="false">SUM(E544:G544)</f>
        <v>2</v>
      </c>
    </row>
    <row r="545" customFormat="false" ht="12.75" hidden="false" customHeight="false" outlineLevel="0" collapsed="false">
      <c r="B545" s="7" t="n">
        <v>23</v>
      </c>
      <c r="C545" s="8" t="n">
        <v>2</v>
      </c>
      <c r="D545" s="8" t="n">
        <v>1</v>
      </c>
      <c r="E545" s="8" t="n">
        <v>0</v>
      </c>
      <c r="F545" s="8" t="n">
        <v>2</v>
      </c>
      <c r="G545" s="8" t="n">
        <v>2</v>
      </c>
      <c r="H545" s="7" t="n">
        <f aca="false">SUM(E545:G545)</f>
        <v>4</v>
      </c>
    </row>
    <row r="546" customFormat="false" ht="12.75" hidden="false" customHeight="false" outlineLevel="0" collapsed="false">
      <c r="A546" s="1" t="s">
        <v>126</v>
      </c>
      <c r="B546" s="7"/>
      <c r="C546" s="8" t="n">
        <v>7</v>
      </c>
      <c r="D546" s="8" t="n">
        <v>2</v>
      </c>
      <c r="E546" s="8" t="n">
        <v>1</v>
      </c>
      <c r="F546" s="8" t="n">
        <v>2</v>
      </c>
      <c r="G546" s="8" t="n">
        <v>5</v>
      </c>
      <c r="H546" s="7" t="n">
        <f aca="false">SUM(E546:G546)</f>
        <v>8</v>
      </c>
    </row>
    <row r="547" customFormat="false" ht="12.75" hidden="false" customHeight="false" outlineLevel="0" collapsed="false">
      <c r="A547" s="1" t="s">
        <v>127</v>
      </c>
      <c r="B547" s="7" t="n">
        <v>2</v>
      </c>
      <c r="C547" s="8" t="n">
        <v>1</v>
      </c>
      <c r="D547" s="8" t="n">
        <v>0</v>
      </c>
      <c r="E547" s="8" t="n">
        <v>0</v>
      </c>
      <c r="F547" s="8" t="n">
        <v>0</v>
      </c>
      <c r="G547" s="8" t="n">
        <v>0</v>
      </c>
      <c r="H547" s="7" t="n">
        <f aca="false">SUM(E547:G547)</f>
        <v>0</v>
      </c>
    </row>
    <row r="548" customFormat="false" ht="12.75" hidden="false" customHeight="false" outlineLevel="0" collapsed="false">
      <c r="B548" s="7" t="n">
        <v>6</v>
      </c>
      <c r="C548" s="8" t="n">
        <v>3</v>
      </c>
      <c r="D548" s="8" t="n">
        <v>0</v>
      </c>
      <c r="E548" s="8" t="n">
        <v>1</v>
      </c>
      <c r="F548" s="8" t="n">
        <v>1</v>
      </c>
      <c r="G548" s="8" t="n">
        <v>1</v>
      </c>
      <c r="H548" s="7" t="n">
        <f aca="false">SUM(E548:G548)</f>
        <v>3</v>
      </c>
    </row>
    <row r="549" customFormat="false" ht="12.75" hidden="false" customHeight="false" outlineLevel="0" collapsed="false">
      <c r="B549" s="7" t="n">
        <v>7</v>
      </c>
      <c r="C549" s="8" t="n">
        <v>9</v>
      </c>
      <c r="D549" s="8" t="n">
        <v>0</v>
      </c>
      <c r="E549" s="8" t="n">
        <v>2</v>
      </c>
      <c r="F549" s="8" t="n">
        <v>1</v>
      </c>
      <c r="G549" s="8" t="n">
        <v>6</v>
      </c>
      <c r="H549" s="7" t="n">
        <f aca="false">SUM(E549:G549)</f>
        <v>9</v>
      </c>
    </row>
    <row r="550" customFormat="false" ht="12.75" hidden="false" customHeight="false" outlineLevel="0" collapsed="false">
      <c r="B550" s="7" t="n">
        <v>8</v>
      </c>
      <c r="C550" s="8" t="n">
        <v>4</v>
      </c>
      <c r="D550" s="8" t="n">
        <v>0</v>
      </c>
      <c r="E550" s="8" t="n">
        <v>0</v>
      </c>
      <c r="F550" s="8" t="n">
        <v>0</v>
      </c>
      <c r="G550" s="8" t="n">
        <v>4</v>
      </c>
      <c r="H550" s="7" t="n">
        <f aca="false">SUM(E550:G550)</f>
        <v>4</v>
      </c>
    </row>
    <row r="551" customFormat="false" ht="12.75" hidden="false" customHeight="false" outlineLevel="0" collapsed="false">
      <c r="B551" s="7" t="n">
        <v>9</v>
      </c>
      <c r="C551" s="8" t="n">
        <v>2</v>
      </c>
      <c r="D551" s="8" t="n">
        <v>0</v>
      </c>
      <c r="E551" s="8" t="n">
        <v>0</v>
      </c>
      <c r="F551" s="8" t="n">
        <v>0</v>
      </c>
      <c r="G551" s="8" t="n">
        <v>2</v>
      </c>
      <c r="H551" s="7" t="n">
        <f aca="false">SUM(E551:G551)</f>
        <v>2</v>
      </c>
    </row>
    <row r="552" customFormat="false" ht="12.75" hidden="false" customHeight="false" outlineLevel="0" collapsed="false">
      <c r="B552" s="7" t="n">
        <v>10</v>
      </c>
      <c r="C552" s="8" t="n">
        <v>5</v>
      </c>
      <c r="D552" s="8" t="n">
        <v>0</v>
      </c>
      <c r="E552" s="8" t="n">
        <v>1</v>
      </c>
      <c r="F552" s="8" t="n">
        <v>2</v>
      </c>
      <c r="G552" s="8" t="n">
        <v>1</v>
      </c>
      <c r="H552" s="7" t="n">
        <f aca="false">SUM(E552:G552)</f>
        <v>4</v>
      </c>
    </row>
    <row r="553" customFormat="false" ht="12.75" hidden="false" customHeight="false" outlineLevel="0" collapsed="false">
      <c r="B553" s="7" t="n">
        <v>11</v>
      </c>
      <c r="C553" s="8" t="n">
        <v>5</v>
      </c>
      <c r="D553" s="8" t="n">
        <v>0</v>
      </c>
      <c r="E553" s="8" t="n">
        <v>2</v>
      </c>
      <c r="F553" s="8" t="n">
        <v>1</v>
      </c>
      <c r="G553" s="8" t="n">
        <v>1</v>
      </c>
      <c r="H553" s="7" t="n">
        <f aca="false">SUM(E553:G553)</f>
        <v>4</v>
      </c>
    </row>
    <row r="554" customFormat="false" ht="12.75" hidden="false" customHeight="false" outlineLevel="0" collapsed="false">
      <c r="B554" s="7" t="n">
        <v>12</v>
      </c>
      <c r="C554" s="8" t="n">
        <v>3</v>
      </c>
      <c r="D554" s="8" t="n">
        <v>0</v>
      </c>
      <c r="E554" s="8" t="n">
        <v>0</v>
      </c>
      <c r="F554" s="8" t="n">
        <v>0</v>
      </c>
      <c r="G554" s="8" t="n">
        <v>2</v>
      </c>
      <c r="H554" s="7" t="n">
        <f aca="false">SUM(E554:G554)</f>
        <v>2</v>
      </c>
    </row>
    <row r="555" customFormat="false" ht="12.75" hidden="false" customHeight="false" outlineLevel="0" collapsed="false">
      <c r="B555" s="7" t="n">
        <v>13</v>
      </c>
      <c r="C555" s="8" t="n">
        <v>10</v>
      </c>
      <c r="D555" s="8" t="n">
        <v>0</v>
      </c>
      <c r="E555" s="8" t="n">
        <v>1</v>
      </c>
      <c r="F555" s="8" t="n">
        <v>1</v>
      </c>
      <c r="G555" s="8" t="n">
        <v>7</v>
      </c>
      <c r="H555" s="7" t="n">
        <f aca="false">SUM(E555:G555)</f>
        <v>9</v>
      </c>
    </row>
    <row r="556" customFormat="false" ht="12.75" hidden="false" customHeight="false" outlineLevel="0" collapsed="false">
      <c r="B556" s="7" t="n">
        <v>14</v>
      </c>
      <c r="C556" s="8" t="n">
        <v>8</v>
      </c>
      <c r="D556" s="8" t="n">
        <v>0</v>
      </c>
      <c r="E556" s="8" t="n">
        <v>1</v>
      </c>
      <c r="F556" s="8" t="n">
        <v>0</v>
      </c>
      <c r="G556" s="8" t="n">
        <v>6</v>
      </c>
      <c r="H556" s="7" t="n">
        <f aca="false">SUM(E556:G556)</f>
        <v>7</v>
      </c>
    </row>
    <row r="557" customFormat="false" ht="12.75" hidden="false" customHeight="false" outlineLevel="0" collapsed="false">
      <c r="B557" s="7" t="n">
        <v>15</v>
      </c>
      <c r="C557" s="8" t="n">
        <v>1</v>
      </c>
      <c r="D557" s="8" t="n">
        <v>0</v>
      </c>
      <c r="E557" s="8" t="n">
        <v>0</v>
      </c>
      <c r="F557" s="8" t="n">
        <v>0</v>
      </c>
      <c r="G557" s="8" t="n">
        <v>1</v>
      </c>
      <c r="H557" s="7" t="n">
        <f aca="false">SUM(E557:G557)</f>
        <v>1</v>
      </c>
    </row>
    <row r="558" customFormat="false" ht="12.75" hidden="false" customHeight="false" outlineLevel="0" collapsed="false">
      <c r="B558" s="7" t="n">
        <v>16</v>
      </c>
      <c r="C558" s="8" t="n">
        <v>5</v>
      </c>
      <c r="D558" s="8" t="n">
        <v>0</v>
      </c>
      <c r="E558" s="8" t="n">
        <v>0</v>
      </c>
      <c r="F558" s="8" t="n">
        <v>2</v>
      </c>
      <c r="G558" s="8" t="n">
        <v>2</v>
      </c>
      <c r="H558" s="7" t="n">
        <f aca="false">SUM(E558:G558)</f>
        <v>4</v>
      </c>
    </row>
    <row r="559" customFormat="false" ht="12.75" hidden="false" customHeight="false" outlineLevel="0" collapsed="false">
      <c r="B559" s="7" t="n">
        <v>17</v>
      </c>
      <c r="C559" s="8" t="n">
        <v>6</v>
      </c>
      <c r="D559" s="8" t="n">
        <v>0</v>
      </c>
      <c r="E559" s="8" t="n">
        <v>0</v>
      </c>
      <c r="F559" s="8" t="n">
        <v>2</v>
      </c>
      <c r="G559" s="8" t="n">
        <v>4</v>
      </c>
      <c r="H559" s="7" t="n">
        <f aca="false">SUM(E559:G559)</f>
        <v>6</v>
      </c>
    </row>
    <row r="560" customFormat="false" ht="12.75" hidden="false" customHeight="false" outlineLevel="0" collapsed="false">
      <c r="B560" s="7" t="n">
        <v>18</v>
      </c>
      <c r="C560" s="8" t="n">
        <v>9</v>
      </c>
      <c r="D560" s="8" t="n">
        <v>0</v>
      </c>
      <c r="E560" s="8" t="n">
        <v>1</v>
      </c>
      <c r="F560" s="8" t="n">
        <v>0</v>
      </c>
      <c r="G560" s="8" t="n">
        <v>5</v>
      </c>
      <c r="H560" s="7" t="n">
        <f aca="false">SUM(E560:G560)</f>
        <v>6</v>
      </c>
    </row>
    <row r="561" customFormat="false" ht="12.75" hidden="false" customHeight="false" outlineLevel="0" collapsed="false">
      <c r="B561" s="7" t="n">
        <v>19</v>
      </c>
      <c r="C561" s="8" t="n">
        <v>5</v>
      </c>
      <c r="D561" s="8" t="n">
        <v>0</v>
      </c>
      <c r="E561" s="8" t="n">
        <v>1</v>
      </c>
      <c r="F561" s="8" t="n">
        <v>0</v>
      </c>
      <c r="G561" s="8" t="n">
        <v>2</v>
      </c>
      <c r="H561" s="7" t="n">
        <f aca="false">SUM(E561:G561)</f>
        <v>3</v>
      </c>
    </row>
    <row r="562" customFormat="false" ht="12.75" hidden="false" customHeight="false" outlineLevel="0" collapsed="false">
      <c r="B562" s="7" t="n">
        <v>20</v>
      </c>
      <c r="C562" s="8" t="n">
        <v>5</v>
      </c>
      <c r="D562" s="8" t="n">
        <v>0</v>
      </c>
      <c r="E562" s="8" t="n">
        <v>1</v>
      </c>
      <c r="F562" s="8" t="n">
        <v>0</v>
      </c>
      <c r="G562" s="8" t="n">
        <v>1</v>
      </c>
      <c r="H562" s="7" t="n">
        <f aca="false">SUM(E562:G562)</f>
        <v>2</v>
      </c>
    </row>
    <row r="563" customFormat="false" ht="12.75" hidden="false" customHeight="false" outlineLevel="0" collapsed="false">
      <c r="B563" s="7" t="n">
        <v>21</v>
      </c>
      <c r="C563" s="8" t="n">
        <v>2</v>
      </c>
      <c r="D563" s="8" t="n">
        <v>0</v>
      </c>
      <c r="E563" s="8" t="n">
        <v>0</v>
      </c>
      <c r="F563" s="8" t="n">
        <v>0</v>
      </c>
      <c r="G563" s="8" t="n">
        <v>1</v>
      </c>
      <c r="H563" s="7" t="n">
        <f aca="false">SUM(E563:G563)</f>
        <v>1</v>
      </c>
    </row>
    <row r="564" customFormat="false" ht="12.75" hidden="false" customHeight="false" outlineLevel="0" collapsed="false">
      <c r="B564" s="7" t="n">
        <v>22</v>
      </c>
      <c r="C564" s="8" t="n">
        <v>2</v>
      </c>
      <c r="D564" s="8" t="n">
        <v>0</v>
      </c>
      <c r="E564" s="8" t="n">
        <v>0</v>
      </c>
      <c r="F564" s="8" t="n">
        <v>0</v>
      </c>
      <c r="G564" s="8" t="n">
        <v>2</v>
      </c>
      <c r="H564" s="7" t="n">
        <f aca="false">SUM(E564:G564)</f>
        <v>2</v>
      </c>
    </row>
    <row r="565" customFormat="false" ht="12.75" hidden="false" customHeight="false" outlineLevel="0" collapsed="false">
      <c r="B565" s="7" t="n">
        <v>23</v>
      </c>
      <c r="C565" s="8" t="n">
        <v>3</v>
      </c>
      <c r="D565" s="8" t="n">
        <v>0</v>
      </c>
      <c r="E565" s="8" t="n">
        <v>0</v>
      </c>
      <c r="F565" s="8" t="n">
        <v>0</v>
      </c>
      <c r="G565" s="8" t="n">
        <v>2</v>
      </c>
      <c r="H565" s="7" t="n">
        <f aca="false">SUM(E565:G565)</f>
        <v>2</v>
      </c>
    </row>
    <row r="566" customFormat="false" ht="12.75" hidden="false" customHeight="false" outlineLevel="0" collapsed="false">
      <c r="A566" s="1" t="s">
        <v>128</v>
      </c>
      <c r="B566" s="7"/>
      <c r="C566" s="8" t="n">
        <v>88</v>
      </c>
      <c r="D566" s="8" t="n">
        <v>0</v>
      </c>
      <c r="E566" s="8" t="n">
        <v>11</v>
      </c>
      <c r="F566" s="8" t="n">
        <v>10</v>
      </c>
      <c r="G566" s="8" t="n">
        <v>50</v>
      </c>
      <c r="H566" s="7" t="n">
        <f aca="false">SUM(E566:G566)</f>
        <v>71</v>
      </c>
    </row>
    <row r="567" customFormat="false" ht="12.75" hidden="false" customHeight="false" outlineLevel="0" collapsed="false">
      <c r="A567" s="1" t="s">
        <v>129</v>
      </c>
      <c r="B567" s="7" t="n">
        <v>8</v>
      </c>
      <c r="C567" s="8" t="n">
        <v>1</v>
      </c>
      <c r="D567" s="8" t="n">
        <v>0</v>
      </c>
      <c r="E567" s="8" t="n">
        <v>0</v>
      </c>
      <c r="F567" s="8" t="n">
        <v>0</v>
      </c>
      <c r="G567" s="8" t="n">
        <v>0</v>
      </c>
      <c r="H567" s="7" t="n">
        <f aca="false">SUM(E567:G567)</f>
        <v>0</v>
      </c>
    </row>
    <row r="568" customFormat="false" ht="12.75" hidden="false" customHeight="false" outlineLevel="0" collapsed="false">
      <c r="B568" s="7" t="n">
        <v>9</v>
      </c>
      <c r="C568" s="8" t="n">
        <v>1</v>
      </c>
      <c r="D568" s="8" t="n">
        <v>0</v>
      </c>
      <c r="E568" s="8" t="n">
        <v>1</v>
      </c>
      <c r="F568" s="8" t="n">
        <v>0</v>
      </c>
      <c r="G568" s="8" t="n">
        <v>0</v>
      </c>
      <c r="H568" s="7" t="n">
        <f aca="false">SUM(E568:G568)</f>
        <v>1</v>
      </c>
    </row>
    <row r="569" customFormat="false" ht="12.75" hidden="false" customHeight="false" outlineLevel="0" collapsed="false">
      <c r="B569" s="7" t="n">
        <v>10</v>
      </c>
      <c r="C569" s="8" t="n">
        <v>2</v>
      </c>
      <c r="D569" s="8" t="n">
        <v>0</v>
      </c>
      <c r="E569" s="8" t="n">
        <v>0</v>
      </c>
      <c r="F569" s="8" t="n">
        <v>0</v>
      </c>
      <c r="G569" s="8" t="n">
        <v>2</v>
      </c>
      <c r="H569" s="7" t="n">
        <f aca="false">SUM(E569:G569)</f>
        <v>2</v>
      </c>
    </row>
    <row r="570" customFormat="false" ht="12.75" hidden="false" customHeight="false" outlineLevel="0" collapsed="false">
      <c r="B570" s="7" t="n">
        <v>11</v>
      </c>
      <c r="C570" s="8" t="n">
        <v>1</v>
      </c>
      <c r="D570" s="8" t="n">
        <v>0</v>
      </c>
      <c r="E570" s="8" t="n">
        <v>0</v>
      </c>
      <c r="F570" s="8" t="n">
        <v>0</v>
      </c>
      <c r="G570" s="8" t="n">
        <v>1</v>
      </c>
      <c r="H570" s="7" t="n">
        <f aca="false">SUM(E570:G570)</f>
        <v>1</v>
      </c>
    </row>
    <row r="571" customFormat="false" ht="12.75" hidden="false" customHeight="false" outlineLevel="0" collapsed="false">
      <c r="B571" s="7" t="n">
        <v>13</v>
      </c>
      <c r="C571" s="8" t="n">
        <v>1</v>
      </c>
      <c r="D571" s="8" t="n">
        <v>0</v>
      </c>
      <c r="E571" s="8" t="n">
        <v>0</v>
      </c>
      <c r="F571" s="8" t="n">
        <v>0</v>
      </c>
      <c r="G571" s="8" t="n">
        <v>1</v>
      </c>
      <c r="H571" s="7" t="n">
        <f aca="false">SUM(E571:G571)</f>
        <v>1</v>
      </c>
    </row>
    <row r="572" customFormat="false" ht="12.75" hidden="false" customHeight="false" outlineLevel="0" collapsed="false">
      <c r="B572" s="7" t="n">
        <v>14</v>
      </c>
      <c r="C572" s="8" t="n">
        <v>3</v>
      </c>
      <c r="D572" s="8" t="n">
        <v>0</v>
      </c>
      <c r="E572" s="8" t="n">
        <v>0</v>
      </c>
      <c r="F572" s="8" t="n">
        <v>0</v>
      </c>
      <c r="G572" s="8" t="n">
        <v>3</v>
      </c>
      <c r="H572" s="7" t="n">
        <f aca="false">SUM(E572:G572)</f>
        <v>3</v>
      </c>
    </row>
    <row r="573" customFormat="false" ht="12.75" hidden="false" customHeight="false" outlineLevel="0" collapsed="false">
      <c r="B573" s="7" t="n">
        <v>15</v>
      </c>
      <c r="C573" s="8" t="n">
        <v>2</v>
      </c>
      <c r="D573" s="8" t="n">
        <v>0</v>
      </c>
      <c r="E573" s="8" t="n">
        <v>0</v>
      </c>
      <c r="F573" s="8" t="n">
        <v>0</v>
      </c>
      <c r="G573" s="8" t="n">
        <v>1</v>
      </c>
      <c r="H573" s="7" t="n">
        <f aca="false">SUM(E573:G573)</f>
        <v>1</v>
      </c>
    </row>
    <row r="574" customFormat="false" ht="12.75" hidden="false" customHeight="false" outlineLevel="0" collapsed="false">
      <c r="B574" s="7" t="n">
        <v>17</v>
      </c>
      <c r="C574" s="8" t="n">
        <v>1</v>
      </c>
      <c r="D574" s="8" t="n">
        <v>0</v>
      </c>
      <c r="E574" s="8" t="n">
        <v>0</v>
      </c>
      <c r="F574" s="8" t="n">
        <v>0</v>
      </c>
      <c r="G574" s="8" t="n">
        <v>1</v>
      </c>
      <c r="H574" s="7" t="n">
        <f aca="false">SUM(E574:G574)</f>
        <v>1</v>
      </c>
    </row>
    <row r="575" customFormat="false" ht="12.75" hidden="false" customHeight="false" outlineLevel="0" collapsed="false">
      <c r="B575" s="7" t="n">
        <v>19</v>
      </c>
      <c r="C575" s="8" t="n">
        <v>3</v>
      </c>
      <c r="D575" s="8" t="n">
        <v>0</v>
      </c>
      <c r="E575" s="8" t="n">
        <v>1</v>
      </c>
      <c r="F575" s="8" t="n">
        <v>0</v>
      </c>
      <c r="G575" s="8" t="n">
        <v>2</v>
      </c>
      <c r="H575" s="7" t="n">
        <f aca="false">SUM(E575:G575)</f>
        <v>3</v>
      </c>
    </row>
    <row r="576" customFormat="false" ht="12.75" hidden="false" customHeight="false" outlineLevel="0" collapsed="false">
      <c r="B576" s="7" t="n">
        <v>20</v>
      </c>
      <c r="C576" s="8" t="n">
        <v>1</v>
      </c>
      <c r="D576" s="8" t="n">
        <v>0</v>
      </c>
      <c r="E576" s="8" t="n">
        <v>1</v>
      </c>
      <c r="F576" s="8" t="n">
        <v>0</v>
      </c>
      <c r="G576" s="8" t="n">
        <v>0</v>
      </c>
      <c r="H576" s="7" t="n">
        <f aca="false">SUM(E576:G576)</f>
        <v>1</v>
      </c>
    </row>
    <row r="577" customFormat="false" ht="12.75" hidden="false" customHeight="false" outlineLevel="0" collapsed="false">
      <c r="B577" s="7" t="n">
        <v>21</v>
      </c>
      <c r="C577" s="8" t="n">
        <v>1</v>
      </c>
      <c r="D577" s="8" t="n">
        <v>0</v>
      </c>
      <c r="E577" s="8" t="n">
        <v>0</v>
      </c>
      <c r="F577" s="8" t="n">
        <v>1</v>
      </c>
      <c r="G577" s="8" t="n">
        <v>0</v>
      </c>
      <c r="H577" s="7" t="n">
        <f aca="false">SUM(E577:G577)</f>
        <v>1</v>
      </c>
    </row>
    <row r="578" customFormat="false" ht="12.75" hidden="false" customHeight="false" outlineLevel="0" collapsed="false">
      <c r="A578" s="1" t="s">
        <v>130</v>
      </c>
      <c r="B578" s="7"/>
      <c r="C578" s="8" t="n">
        <v>17</v>
      </c>
      <c r="D578" s="8" t="n">
        <v>0</v>
      </c>
      <c r="E578" s="8" t="n">
        <v>3</v>
      </c>
      <c r="F578" s="8" t="n">
        <v>1</v>
      </c>
      <c r="G578" s="8" t="n">
        <v>11</v>
      </c>
      <c r="H578" s="7" t="n">
        <f aca="false">SUM(E578:G578)</f>
        <v>15</v>
      </c>
    </row>
    <row r="579" customFormat="false" ht="12.75" hidden="false" customHeight="false" outlineLevel="0" collapsed="false">
      <c r="A579" s="1" t="s">
        <v>131</v>
      </c>
      <c r="B579" s="7"/>
      <c r="C579" s="8" t="n">
        <v>1980</v>
      </c>
      <c r="D579" s="8" t="n">
        <v>45</v>
      </c>
      <c r="E579" s="8" t="n">
        <v>287</v>
      </c>
      <c r="F579" s="8" t="n">
        <v>194</v>
      </c>
      <c r="G579" s="8" t="n">
        <v>1273</v>
      </c>
      <c r="H579" s="7" t="n">
        <f aca="false">SUM(E579:G579)</f>
        <v>1754</v>
      </c>
    </row>
    <row r="580" customFormat="false" ht="12.75" hidden="false" customHeight="false" outlineLevel="0" collapsed="false">
      <c r="C580" s="9"/>
      <c r="D580" s="9"/>
      <c r="E580" s="9"/>
      <c r="F580" s="9"/>
      <c r="G580" s="9"/>
    </row>
  </sheetData>
  <mergeCells count="43">
    <mergeCell ref="A1:BA1"/>
    <mergeCell ref="A3:H3"/>
    <mergeCell ref="J3:Q3"/>
    <mergeCell ref="S3:Z3"/>
    <mergeCell ref="AB3:AI3"/>
    <mergeCell ref="AK3:AR3"/>
    <mergeCell ref="AT3:BA3"/>
    <mergeCell ref="A5:A6"/>
    <mergeCell ref="B5:B6"/>
    <mergeCell ref="C5:C6"/>
    <mergeCell ref="D5:D6"/>
    <mergeCell ref="E5:G5"/>
    <mergeCell ref="H5:H6"/>
    <mergeCell ref="J5:J6"/>
    <mergeCell ref="K5:K6"/>
    <mergeCell ref="L5:L6"/>
    <mergeCell ref="M5:M6"/>
    <mergeCell ref="N5:P5"/>
    <mergeCell ref="Q5:Q6"/>
    <mergeCell ref="S5:S6"/>
    <mergeCell ref="T5:T6"/>
    <mergeCell ref="U5:U6"/>
    <mergeCell ref="V5:V6"/>
    <mergeCell ref="W5:Y5"/>
    <mergeCell ref="Z5:Z6"/>
    <mergeCell ref="AB5:AB6"/>
    <mergeCell ref="AC5:AC6"/>
    <mergeCell ref="AD5:AD6"/>
    <mergeCell ref="AE5:AE6"/>
    <mergeCell ref="AF5:AH5"/>
    <mergeCell ref="AI5:AI6"/>
    <mergeCell ref="AK5:AK6"/>
    <mergeCell ref="AL5:AL6"/>
    <mergeCell ref="AM5:AM6"/>
    <mergeCell ref="AN5:AN6"/>
    <mergeCell ref="AO5:AQ5"/>
    <mergeCell ref="AR5:AR6"/>
    <mergeCell ref="AT5:AT6"/>
    <mergeCell ref="AU5:AU6"/>
    <mergeCell ref="AV5:AV6"/>
    <mergeCell ref="AW5:AW6"/>
    <mergeCell ref="AX5:AZ5"/>
    <mergeCell ref="BA5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4:50:45Z</dcterms:created>
  <dc:creator>Mario Tobar</dc:creator>
  <dc:description/>
  <dc:language>en-US</dc:language>
  <cp:lastModifiedBy> </cp:lastModifiedBy>
  <dcterms:modified xsi:type="dcterms:W3CDTF">2006-05-10T16:39:50Z</dcterms:modified>
  <cp:revision>0</cp:revision>
  <dc:subject/>
  <dc:title/>
</cp:coreProperties>
</file>